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FORM_2013" sheetId="1" state="visible" r:id="rId2"/>
  </sheets>
  <definedNames>
    <definedName function="false" hidden="false" localSheetId="0" name="_xlnm.Print_Area" vbProcedure="false">FORM_2013!$A$1:$L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M.I.U.R.:
</t>
        </r>
        <r>
          <rPr>
            <sz val="8"/>
            <color rgb="FF000000"/>
            <rFont val="Tahoma"/>
            <family val="2"/>
          </rPr>
          <t xml:space="preserve">INSERIRE DATO IN FORMATO NUMER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4</xdr:rowOff>
              </xdr:from>
              <xdr:to>
                <xdr:col>6</xdr:col>
                <xdr:colOff>81</xdr:colOff>
                <xdr:row>15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</rPr>
          <t xml:space="preserve">M.I.U.R.:
</t>
        </r>
        <r>
          <rPr>
            <sz val="8"/>
            <color rgb="FF000000"/>
            <rFont val="Tahoma"/>
            <family val="2"/>
          </rPr>
          <t xml:space="preserve">INSERIRE IL DATO IN FORMATO NUME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4</xdr:rowOff>
              </xdr:from>
              <xdr:to>
                <xdr:col>6</xdr:col>
                <xdr:colOff>65</xdr:colOff>
                <xdr:row>16</xdr:row>
                <xdr:rowOff>12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</rPr>
          <t xml:space="preserve">M.I.U.R.:
</t>
        </r>
        <r>
          <rPr>
            <sz val="8"/>
            <color rgb="FF000000"/>
            <rFont val="Tahoma"/>
            <family val="2"/>
          </rPr>
          <t xml:space="preserve">INSERIRE IL DATO IN FORMATO NUMERIC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3</xdr:rowOff>
              </xdr:from>
              <xdr:to>
                <xdr:col>6</xdr:col>
                <xdr:colOff>65</xdr:colOff>
                <xdr:row>1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395">
  <si>
    <t xml:space="preserve">Usr Sardegna – Mobilità Dirigenti Scolastici a/s 2014/2015</t>
  </si>
  <si>
    <t xml:space="preserve">digitare il n. di cellulare per eventuali contatti</t>
  </si>
  <si>
    <t xml:space="preserve">CODICE FISCALE</t>
  </si>
  <si>
    <t xml:space="preserve">COGNOME</t>
  </si>
  <si>
    <t xml:space="preserve">NOME</t>
  </si>
  <si>
    <t xml:space="preserve">A/S DI IMMISSIONE IN RUOLO COME DS/PRESIDE/DIRETTORE DIDATTICO</t>
  </si>
  <si>
    <t xml:space="preserve">N. ANNI DI SERVIZIO DI RUOLO COME DS/PRESIDE/DIRETTORE DIDATTICO</t>
  </si>
  <si>
    <t xml:space="preserve">N. ANNI DI SERVIZIO COMPLESSIVAMENTE MATURATI NEL 1° CICLO (DD/IC/SCUOLA SECONDARIA DI 1° GRADO) COME DIRETTORE DIDATTICO/PRESIDE/DS DI RUOLO </t>
  </si>
  <si>
    <t xml:space="preserve">N. ANNI DI SERVIZIO COMPLESSIVAMENTE MATURATI NEL 2° CICLO (SCUOLA SECONDARIA DI 2° GRADO) COME PRESIDE/DS DI RUOLO)</t>
  </si>
  <si>
    <t xml:space="preserve">SCUOLA DI TITOLARITA' A/S 2013/2014</t>
  </si>
  <si>
    <t xml:space="preserve">EVENTUALE ISTITUZIONE SCOLASTICA IN REGGENZA A/S 2013/2014</t>
  </si>
  <si>
    <t xml:space="preserve">A/S DI INIZIO ATTUALE INCARICO</t>
  </si>
  <si>
    <t xml:space="preserve">scegliere dal menù a tendina, associato a ciascuna  delle seguenti opzioni, il numero di riferimento</t>
  </si>
  <si>
    <t xml:space="preserve">CONDIZIONE DI PARTECIPAZIONE ALLA MOBILITA'</t>
  </si>
  <si>
    <t xml:space="preserve">1.SENZA SEDE A SEGUITO RISTRUTTURAZIONE RETE SCOLASTICA</t>
  </si>
  <si>
    <t xml:space="preserve">2. SENZA SEDE PERCHE' TITOLARE SU SEDE SOTTODIMENSIONATA AI SENSI DELL'ART. 19 COMMA 5 DL 98/11</t>
  </si>
  <si>
    <t xml:space="preserve">DATA </t>
  </si>
  <si>
    <t xml:space="preserve">FIRMA</t>
  </si>
  <si>
    <t xml:space="preserve">3. CONFERIMENTO DI INCARICO AI DIRIGENTI CHE RIENTRANO DA PARTICOLARI POSIZIONI DI STATO</t>
  </si>
  <si>
    <t xml:space="preserve">…………..</t>
  </si>
  <si>
    <t xml:space="preserve">4. RICHIESTA DELLA SEDE DI ATTUALE REGGENZA ANNUALE DA PARTE DI DIRIGENTI SCOLASTICI INTERESSATI DA RISTRUTTURAZIONE RETE SCOLASTICA </t>
  </si>
  <si>
    <t xml:space="preserve">5.RICHIESTA SEDE DI EX TITOLARITA' SOTTODIMENSIONATA A/S 13/14 TORNATA DIMENSIONATA A/S 14/15</t>
  </si>
  <si>
    <t xml:space="preserve">6. CONFERIMENTO DI NUOVO INCARICO A DOMANDA DEGLI INTERESSATI, PER CONTRATTO IN SCADENZA AL 31/08/2014</t>
  </si>
  <si>
    <t xml:space="preserve">7, MUTAMENTO DI INCARICO IN COSTANZA DI CONTRATTO INDIVIDUALE IN CASI ASSOLUTAMENTE ECCEZIONALI</t>
  </si>
  <si>
    <t xml:space="preserve">8, DIRIGENTI SCOLASTICI CHE NELL'A/S. 2013/2014 SONO STATI TRASFERITI IN QUANTO PERDENTI POSTO A SEGUITO DI OPERAZIONI DI DIMENSIONAMENTO  DELLA RETE SCOLASTICA  (PERDENTI POSTO NEI VARI AMBITI)</t>
  </si>
  <si>
    <t xml:space="preserve">DIMENSIONAMENTO RETE SCOLASTICA: AMBITO DI APPARTENENZA</t>
  </si>
  <si>
    <t xml:space="preserve">EVENTUALE ACCORDO RAGGIUNTO FRA TUTTI I DIRIGENTI SCOLASTICI NELL'AMBITO DI DIMENSIONAMENTO DI APPARTENENZA </t>
  </si>
  <si>
    <t xml:space="preserve">PROPRIA SEDE DI ASSEGNAZIONE CONCORDATA  A SEGUITO DI ACCORDO TRA TUTTI I DIRIGENTI SCOLASTICI APPARTENENTI AL PROPRIO AMBITO DI DIMENSIONAMENTO</t>
  </si>
  <si>
    <t xml:space="preserve">IMPEGNO A PERMANERE NELLA SEDE DI EVENTUALE ASSEGNAZIONE PER DUE INCARICHI CONSECUTIVI</t>
  </si>
  <si>
    <t xml:space="preserve">N° ANNI COME PRESIDE INCARICATO </t>
  </si>
  <si>
    <t xml:space="preserve">N. ANNI DI SERVIZIO COMPLESSIVAMENTE MATURATI NEL 1° CICLO  (DD/IC/SCUOLA SEC. 1° GRADO) COME PRESIDE INCARICATO</t>
  </si>
  <si>
    <t xml:space="preserve">DATA E FIRMA ……..</t>
  </si>
  <si>
    <t xml:space="preserve">N. ANNI DI SERVIZIO COMPLESSIVAMENTE MATURATI NEL 2° CICLO  (SECONDARIA SUPERIORE) COME PRESIDE INCARICATO</t>
  </si>
  <si>
    <t xml:space="preserve">PARTICOLARI URGENZE ED ESIGENZE FAMILIARI</t>
  </si>
  <si>
    <t xml:space="preserve">SITUAZIONI PARTICOLARI DI CUI ALLA NOTA MIUR 5688</t>
  </si>
  <si>
    <t xml:space="preserve">DESCRIVERE SINTETICAMENTE, OVE NECESSARIO, LA PROPRIA SPECIFICA SITUAZIONE</t>
  </si>
  <si>
    <t xml:space="preserve">SEDI RICHIESTE (SALVA L'AUTONOMA DETERMINAZIONE DEL DIRETTORE GENERALE IN ORDINE ALL'ASSEGNAZIONE DELLA SEDE)</t>
  </si>
  <si>
    <t xml:space="preserve">SCEGLIERE LE SCUOLE IN ORDINE DI PREFERENZA </t>
  </si>
  <si>
    <t xml:space="preserve">DATA</t>
  </si>
  <si>
    <t xml:space="preserve">DATA E FIRMA</t>
  </si>
  <si>
    <t xml:space="preserve">1982/83</t>
  </si>
  <si>
    <t xml:space="preserve">1983/84</t>
  </si>
  <si>
    <t xml:space="preserve">1984/85</t>
  </si>
  <si>
    <t xml:space="preserve">1985/86</t>
  </si>
  <si>
    <t xml:space="preserve">1986/87</t>
  </si>
  <si>
    <t xml:space="preserve">1987/88</t>
  </si>
  <si>
    <t xml:space="preserve">1988/89</t>
  </si>
  <si>
    <t xml:space="preserve">1989/90</t>
  </si>
  <si>
    <t xml:space="preserve">SI</t>
  </si>
  <si>
    <t xml:space="preserve">1990/91</t>
  </si>
  <si>
    <t xml:space="preserve">NO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AMBITO N, 1</t>
  </si>
  <si>
    <t xml:space="preserve">1997/98</t>
  </si>
  <si>
    <t xml:space="preserve">CAIC896003  I.C. "G. DESSI'" </t>
  </si>
  <si>
    <t xml:space="preserve">1998/99</t>
  </si>
  <si>
    <t xml:space="preserve">CAIC895007  IC n. 1  A.LORU +SATTA</t>
  </si>
  <si>
    <t xml:space="preserve">1999/00</t>
  </si>
  <si>
    <t xml:space="preserve">2000/01</t>
  </si>
  <si>
    <t xml:space="preserve">PROVINCIA DI CAGLIARI</t>
  </si>
  <si>
    <t xml:space="preserve">2001/02</t>
  </si>
  <si>
    <t xml:space="preserve">CAIC81300P    ARBUS</t>
  </si>
  <si>
    <t xml:space="preserve">2002/03</t>
  </si>
  <si>
    <t xml:space="preserve">CAEE037009  ASSEMINI 1 CIRCOLO  ASSEMINI</t>
  </si>
  <si>
    <t xml:space="preserve">2003/04</t>
  </si>
  <si>
    <t xml:space="preserve">CAEE038005  ASSEMINI 2 "DIONIGI SCALAS"   ASSEMINI</t>
  </si>
  <si>
    <t xml:space="preserve">2004/05</t>
  </si>
  <si>
    <t xml:space="preserve">CAMM031009  SMS G.PASCOLI+ C.NIVOLA   ASSEMINI</t>
  </si>
  <si>
    <t xml:space="preserve">2005/06</t>
  </si>
  <si>
    <t xml:space="preserve">CAIC85000N  I.C. BARUMINI   BARUMINI</t>
  </si>
  <si>
    <t xml:space="preserve">2006/07</t>
  </si>
  <si>
    <t xml:space="preserve">CAEE017004  D.D.S. IS MIRRIONIS  CAGLIARI</t>
  </si>
  <si>
    <t xml:space="preserve">2007/08</t>
  </si>
  <si>
    <t xml:space="preserve">CAEE09300N  C.D. VIA CASTIGLIONE   CAGLIARI</t>
  </si>
  <si>
    <t xml:space="preserve">2008/09</t>
  </si>
  <si>
    <t xml:space="preserve">CAEE09800R  DIREZ. DID. STAT. VIA GARAVETTI   CAGLIARI</t>
  </si>
  <si>
    <t xml:space="preserve">2009/10</t>
  </si>
  <si>
    <t xml:space="preserve">CAIC81200V  RANDACCIO + I.CTUVERI + DON MILANI(CAGLIARI)   CAGLIARI</t>
  </si>
  <si>
    <t xml:space="preserve">2010/11</t>
  </si>
  <si>
    <t xml:space="preserve">CAIC854001  I.C. C.COLOMBO   CAGLIARI</t>
  </si>
  <si>
    <t xml:space="preserve">2011/12</t>
  </si>
  <si>
    <t xml:space="preserve">CAIC86400G  I.C. PIRRI 2 + PIRRI 1  CAGLIARI</t>
  </si>
  <si>
    <t xml:space="preserve">2012/13</t>
  </si>
  <si>
    <t xml:space="preserve">CAIC89300G  I.C. SANTA CATERINA  CAGLIARI</t>
  </si>
  <si>
    <t xml:space="preserve">2013/14</t>
  </si>
  <si>
    <t xml:space="preserve">CAIC867003  I.C. SPANO + DE AMICIS(CAGLIARI)   CAGLIARI</t>
  </si>
  <si>
    <t xml:space="preserve">CAIC86800V  I.C. "VIA STOCCOLMA"   CAGLIARI</t>
  </si>
  <si>
    <t xml:space="preserve">CAIC87000V  I.C. MULINU BECCIU + MAMELI MEILOGU   CAGLIARI</t>
  </si>
  <si>
    <t xml:space="preserve">CAIC881009  I.C. F. CIUSA + MEDIA MULINU BECCIU   CAGLIARI</t>
  </si>
  <si>
    <t xml:space="preserve">CAIS00200C  I.I.S. AZUNI (CAGLIARI)   CAGLIARI</t>
  </si>
  <si>
    <t xml:space="preserve">CAMM002009  S.M.S. V.ALFIERI + CONSERVATORIO CAGLIARI  CAGLIARI</t>
  </si>
  <si>
    <t xml:space="preserve">CAMM008008  S.M.S. UGO FOSCOLO  CAGLIARI</t>
  </si>
  <si>
    <t xml:space="preserve">CAMM17600Q  S.M.S. G. MANNO+ CIMA +  CAGLIARI</t>
  </si>
  <si>
    <t xml:space="preserve">CAPC03000V  LC G.M.DETTORI   CAGLIARI</t>
  </si>
  <si>
    <t xml:space="preserve">CAPC050004  LC PINTOR   CAGLIARI</t>
  </si>
  <si>
    <t xml:space="preserve">CAPM02000C  I.M. "D'ARBOREA"   CAGLIARI</t>
  </si>
  <si>
    <t xml:space="preserve">CAPM030003  IM DE SANCTIS  CAGLIARI</t>
  </si>
  <si>
    <t xml:space="preserve">CAPS02000B  L.SCIENTIFICO "ALBERTI"  CAGLIARI</t>
  </si>
  <si>
    <t xml:space="preserve">CAPS04000L  L.SCIENTIFICO "MICHELANGELO"  CAGLIARI</t>
  </si>
  <si>
    <t xml:space="preserve">CAPS050007  L.S. ANTONIO PACINOTTI   CAGLIARI</t>
  </si>
  <si>
    <t xml:space="preserve">CAPS13000V  L.S. " EUCLIDE "   CAGLIARI</t>
  </si>
  <si>
    <t xml:space="preserve">CARF010003  "PERTINI" (CAGLIARI) -   CAGLIARI</t>
  </si>
  <si>
    <t xml:space="preserve">CARI010002  A.MEUCCI (CAGLIARI)   CAGLIARI</t>
  </si>
  <si>
    <t xml:space="preserve">CASL01000N  LIC.ARTISTICO "FOISO FOIS"  CAGLIARI</t>
  </si>
  <si>
    <t xml:space="preserve">CATD21000A  I.T.COMMERCIALE "L.DA VINCI" + BESTA  CAGLIARI</t>
  </si>
  <si>
    <t xml:space="preserve">CATD08000V  I.T.COMMERCIALE "MARTINI"  CAGLIARI</t>
  </si>
  <si>
    <t xml:space="preserve">CATE010004  "G. DELEDDA"   CAGLIARI</t>
  </si>
  <si>
    <t xml:space="preserve">CATF01000V  "SCANO"   CAGLIARI</t>
  </si>
  <si>
    <t xml:space="preserve">CATF04000P  " M. GIUA" -   CAGLIARI</t>
  </si>
  <si>
    <t xml:space="preserve">CAIS02300D  IST.TEC.TRASPORTI LOGISTICA "BUCCARI"  + MARCONI  CAGLIARI</t>
  </si>
  <si>
    <t xml:space="preserve">CATL060004  I.T.GEOMETRI"BACAREDDA"  CAGLIARI</t>
  </si>
  <si>
    <t xml:space="preserve">CAVC010001  CONVITTO NAZIONALE  CAGLIARI</t>
  </si>
  <si>
    <t xml:space="preserve">CAEE039001  CD CAPOTERRA 1   CAPOTERRA</t>
  </si>
  <si>
    <t xml:space="preserve">CAEE088006  CD CAPOTERRA 2   CAPOTERRA</t>
  </si>
  <si>
    <t xml:space="preserve">CAIS00700G  IIS SERGIO ATZENI   CAPOTERRA</t>
  </si>
  <si>
    <t xml:space="preserve">CAMM03900X  SMS CAPOTERRA  CAPOTERRA</t>
  </si>
  <si>
    <t xml:space="preserve">CAIC817002  I.C. CARBONIA DON MILANI   CARBONIA</t>
  </si>
  <si>
    <t xml:space="preserve">CAIC87100P  I.C. CARBONIA - "SATTA"   CARBONIA</t>
  </si>
  <si>
    <t xml:space="preserve">CAIC87600T  I.C. CARBONIA- DELEDDA-PASCOLI   CARBONIA</t>
  </si>
  <si>
    <t xml:space="preserve">CAIS00100L  IIS GRAMSCI- AMALDI (CARBONIA)   CARBONIA</t>
  </si>
  <si>
    <t xml:space="preserve">CAIS011007  I.I.S.-I.T.C. N. 2 BECCARIA - CARBONIA  CARBONIA</t>
  </si>
  <si>
    <t xml:space="preserve">CARI04000T  IPSIA "EMANUELA LOI" - CARBONIA  CARBONIA</t>
  </si>
  <si>
    <t xml:space="preserve">CATD020007  ITC G. M. ANGIOJ CARBONIA -   CARBONIA</t>
  </si>
  <si>
    <t xml:space="preserve">CAIC82000T  ISTITUTO COMPRENSIVO CARLOFORTE   CARLOFORTE</t>
  </si>
  <si>
    <t xml:space="preserve">CAIS012003  IIS "DON GABRIELE PAGANI" (CARLOFORTE)   CARLOFORTE</t>
  </si>
  <si>
    <t xml:space="preserve">CAIC84300E  IC DECIMOMANNU -"L. DA VINCI" - DECIMOMANNU  DECIMOMANNU</t>
  </si>
  <si>
    <t xml:space="preserve">CATD10000V  ITC "ENRICO MATTEI" DECIMOMANNU -  DECIMOMANNU</t>
  </si>
  <si>
    <t xml:space="preserve">CAIC84200P  IC DECIMOPUTZU IST. COMPR. - DECIMOPUTZU  DECIMOPUTZU</t>
  </si>
  <si>
    <t xml:space="preserve">CAIC87800D  IC DOLIANOVA   DOLIANOVA</t>
  </si>
  <si>
    <t xml:space="preserve">CAIC875002  IC DOMUSNOVAS IST. COMPR.   DOMUSNOVAS</t>
  </si>
  <si>
    <t xml:space="preserve">CAIC82600R  IC DONORI   DONORI</t>
  </si>
  <si>
    <t xml:space="preserve">CAIC84400A  IC ELMAS "M. SABA"   ELMAS</t>
  </si>
  <si>
    <t xml:space="preserve">CAIS01400P  I.T.AGRARIO "DUCA DEGLI ABRUZZI" - ELMAS  ELMAS</t>
  </si>
  <si>
    <t xml:space="preserve">CAIC80100C  IC FLUMINIMAGGIORE   FLUMINIMAGGIORE</t>
  </si>
  <si>
    <t xml:space="preserve">CAIC82200D  IC GIBA   GIBA</t>
  </si>
  <si>
    <t xml:space="preserve">CAIC81400E  IC GONNESA IST. COMPR.   GONNESA</t>
  </si>
  <si>
    <t xml:space="preserve">CAIC808007  IC GONNOSFANADIGA -  GONNOSFANADIGA</t>
  </si>
  <si>
    <t xml:space="preserve">CAIC82800C  IC GUASILA   GUASILA</t>
  </si>
  <si>
    <t xml:space="preserve">CAEE046004  CIRCOLO DIDATTICO GUSPINI   GUSPINI</t>
  </si>
  <si>
    <t xml:space="preserve">CAIC88400R  I.C-FERMI + DA VINCI(GUSPINI)   GUSPINI</t>
  </si>
  <si>
    <t xml:space="preserve">CAIS009007  IIS M. BUONARROTI (GUSPINI)   GUSPINI</t>
  </si>
  <si>
    <t xml:space="preserve">CAIS02200N  IIS GUSPINI   GUSPINI</t>
  </si>
  <si>
    <t xml:space="preserve">CAIC887008  I.C. IGLESIAS- SUD-EST -  IGLESIAS</t>
  </si>
  <si>
    <t xml:space="preserve">CAIC888004  I.C. IGLESIAS-CENTRONORD+NEBIDA   IGLESIAS</t>
  </si>
  <si>
    <t xml:space="preserve">CAIC88900X  I.C. IGLESIAS-CENTRO EST -  IGLESIAS</t>
  </si>
  <si>
    <t xml:space="preserve">CAIS01300V  I.I.S. "G.ASPRONI"   IGLESIAS</t>
  </si>
  <si>
    <t xml:space="preserve">CAPM04000N  "C.BAUDI DI VESME" IGLESIAS -  IGLESIAS</t>
  </si>
  <si>
    <t xml:space="preserve">CARI02000L  I.P.I.A. "FERRARIS" IGLESIAS   IGLESIAS</t>
  </si>
  <si>
    <t xml:space="preserve">CATD01000L  ITC ENRICO FERMI IGLESIAS   IGLESIAS</t>
  </si>
  <si>
    <t xml:space="preserve">CATF07000E  I.T.MINERARIO "ASPRONI" IGLESIAS  IGLESIAS</t>
  </si>
  <si>
    <t xml:space="preserve">CAIC861004  IC LUNAMATRONA -  LUNAMATRONA</t>
  </si>
  <si>
    <t xml:space="preserve">CAIC829008  IC MANDAS   MANDAS</t>
  </si>
  <si>
    <t xml:space="preserve">CAIC80700B  IC MARACALAGONIS   MARACALAGONIS</t>
  </si>
  <si>
    <t xml:space="preserve">CAIC87200E  ISTITUTO COMPRENSIVO MONASTIR   MONASTIR</t>
  </si>
  <si>
    <t xml:space="preserve">CAIC879009  IC MONSERRATO N. 2 "A. LA MARMORA" - MONSERRATO +1  MONSERRATO</t>
  </si>
  <si>
    <t xml:space="preserve">CARH050001  IPSAR "A. GRAMSCI" MONSERRATO   MONSERRATO</t>
  </si>
  <si>
    <t xml:space="preserve">CAIC83400Q  IC MURAVERA   MURAVERA</t>
  </si>
  <si>
    <t xml:space="preserve">CAIS00600Q  I.T.C.GEOMETRI "L. EINAUDI" MUR -  MURAVERA</t>
  </si>
  <si>
    <t xml:space="preserve">CAIC823009  NARCAO IST. COMPR.   NARCAO</t>
  </si>
  <si>
    <t xml:space="preserve">CAIC81800T  I. C . "V.ANGIUS" -PORTOSCUSO   PORTOSCUSO</t>
  </si>
  <si>
    <t xml:space="preserve">CAIC845006  ISTITUTO COMPRENSIVO "B.CROCE" - PULA  PULA</t>
  </si>
  <si>
    <t xml:space="preserve">CAEE025003  CD QUARTU 5 FLUMINI DI QUARTU -  QUARTU SANT'ELENA</t>
  </si>
  <si>
    <t xml:space="preserve">CAEE02700P  CD QUARTU 1 CIRCOLO - QUARTU SANT'ELENA  QUARTU SANT'ELENA</t>
  </si>
  <si>
    <t xml:space="preserve">CAEE02800E  CD QUARTU 2 CIRCOLO - QUARTU SANT'ELENA  QUARTU SANT'ELENA</t>
  </si>
  <si>
    <t xml:space="preserve">CAEE02900A  CD QUARTU 3 CIRCOLO - QUARTU SANT'ELENA  QUARTU SANT'ELENA</t>
  </si>
  <si>
    <t xml:space="preserve">CAIC882005  I.C. PORCU - SATTA QUARTU S.E. - QUARTU SANT'ELENA  QUARTU SANT'ELENA</t>
  </si>
  <si>
    <t xml:space="preserve">CAIC883001  I.C. N.3 (QUARTU SANT'ELENA) -  QUARTU SANT'ELENA</t>
  </si>
  <si>
    <t xml:space="preserve">CAIS01600A  IIS "PRIMO LEVI" QUARTU SANT'ELENA   QUARTU SANT'ELENA</t>
  </si>
  <si>
    <t xml:space="preserve">CAIS017006  ISTITUTO ISTRUZIONE SUPERIORE G.BROTZU   QUARTU SANT'ELENA</t>
  </si>
  <si>
    <t xml:space="preserve">CAMM153003  SMS N. 4 A. ROSAS (QUARTU S. E)   QUARTU SANT'ELENA</t>
  </si>
  <si>
    <t xml:space="preserve">CAMM15400V  SMS N. 5 "LAO SILESU"( QUARTU S. E   QUARTU SANT'ELENA</t>
  </si>
  <si>
    <t xml:space="preserve">CAPC09000E  LICEO CLASS. LING. E SC. UM."B.R. MOTZO"   QUARTU SANT'ELENA</t>
  </si>
  <si>
    <t xml:space="preserve">CAIC87300A  IST COMPRENSIVO QUARTUCCIU   QUARTUCCIU</t>
  </si>
  <si>
    <t xml:space="preserve">CAIC86300Q  IC SAN GAVINO MONREALE - SAN GAVINO MONREALE  SAN GAVINO MONREALE</t>
  </si>
  <si>
    <t xml:space="preserve">CAIS024009  LS "G. MARCONI" + IM E. Lussu  SAN GAVINO MONREALE</t>
  </si>
  <si>
    <t xml:space="preserve">CAIC824005  IC SAN GIOVANNI SUERGIU   SAN GIOVANNI SUERGIU</t>
  </si>
  <si>
    <t xml:space="preserve">CAIC88500L  IC SAN NICOLO' GERREI -  SAN NICOLO' GERREI</t>
  </si>
  <si>
    <t xml:space="preserve">CAIC84100V  IC SAN SPERATE - G.DELEDDA - SAN SPERATE  SAN SPERATE</t>
  </si>
  <si>
    <t xml:space="preserve">CAIC83900V  I.C. SANLURI -  SANLURI</t>
  </si>
  <si>
    <t xml:space="preserve">CAIS02100T  I.T.COMM.GEOMETRI - SANLURI -  SANLURI</t>
  </si>
  <si>
    <t xml:space="preserve">CAIC825001  IC SANTADI -  SANTADI</t>
  </si>
  <si>
    <t xml:space="preserve">CAIC87700N  IC SANT'ANTIOCO-CALASETTA   SANT'ANTIOCO</t>
  </si>
  <si>
    <t xml:space="preserve">CAPS06000T  LS "EMILIO LUSSU" SANT'ANTIOCO  SANT'ANTIOCO</t>
  </si>
  <si>
    <t xml:space="preserve">CAIC846002  IC SARROCH   SARROCH</t>
  </si>
  <si>
    <t xml:space="preserve">CAEE03100A  CD SELARGIUS 2 - SELARGIUS  SELARGIUS</t>
  </si>
  <si>
    <t xml:space="preserve">CAEE032006  CD SELARGIUS 1 - SELARGIUS  SELARGIUS</t>
  </si>
  <si>
    <t xml:space="preserve">CAIC86200X  ISTITUTO COMPRENSIVO SU PLANU - SELARGIUS  SELARGIUS</t>
  </si>
  <si>
    <t xml:space="preserve">CAMM123007  SMS D.ALIGHIERI (SELARGIUS) - SELARGIUS  SELARGIUS</t>
  </si>
  <si>
    <t xml:space="preserve">CAPS120008  LICEO SCIENTIFICO "PITAGORA" SE - SELARGIUS  SELARGIUS</t>
  </si>
  <si>
    <t xml:space="preserve">CAIC83000C  IC SENORBI' - SENORBI'  SENORBI'</t>
  </si>
  <si>
    <t xml:space="preserve">CATD050003  ITC "LUIGI EINAUDI" SENORBI'   SENORBI'</t>
  </si>
  <si>
    <t xml:space="preserve">CAIC866007  IC SERRAMANNA - SERRAMANNA  SERRAMANNA</t>
  </si>
  <si>
    <t xml:space="preserve">CAEE033002  CD SESTU 1 - SESTU  SESTU</t>
  </si>
  <si>
    <t xml:space="preserve">CAIC89400B  IC GRAMSCI+RODARI+SESTU  SESTU</t>
  </si>
  <si>
    <t xml:space="preserve">CAIC84700T  IC SETTIMO S. PIETRO -   SETTIMO SAN PIETRO</t>
  </si>
  <si>
    <t xml:space="preserve">CAIC816006  IC SILIQUA - SILIQUA  SILIQUA</t>
  </si>
  <si>
    <t xml:space="preserve">CAIC890004  I.C SINNAI N.1 - SINNAI  SINNAI</t>
  </si>
  <si>
    <t xml:space="preserve">CAIC89100X  I.C. SINNAI N.2 - SINNAI  SINNAI</t>
  </si>
  <si>
    <t xml:space="preserve">CAIC82100N  IC TEULADA - TEULADA  TEULADA</t>
  </si>
  <si>
    <t xml:space="preserve">CAIC874006  IC UTA - UTA  UTA</t>
  </si>
  <si>
    <t xml:space="preserve">CAIC896003  I.C. "G. DESSI'" - VILLACIDRO  VILLACIDRO</t>
  </si>
  <si>
    <t xml:space="preserve">CAIC895007  IC n. 1  A.LORU +SATTA (VILLACIDRO)  VILLACIDRO</t>
  </si>
  <si>
    <t xml:space="preserve">CAPC06000P  LC "E. PIGA" (VILLACIDRO) - VILLACIDRO  VILLACIDRO</t>
  </si>
  <si>
    <t xml:space="preserve">CAIC84800N  IC VILLAMAR - VILLAMAR  VILLAMAR</t>
  </si>
  <si>
    <t xml:space="preserve">CAIC81500A  IC VILLAMASSARGIA - VILLAMASSARGIA  VILLAMASSARGIA</t>
  </si>
  <si>
    <t xml:space="preserve">CAIC83500G  IC VILLAPUTZU - VILLAPUTZU  VILLAPUTZU</t>
  </si>
  <si>
    <t xml:space="preserve">CAIS004004  I.I.S.S. GIUSEPPE DESSI - VILLAPUTZU  VILLAPUTZU</t>
  </si>
  <si>
    <t xml:space="preserve">CAIC83300X  IC VILLASIMIUS - VILLASIMIUS  VILLASIMIUS</t>
  </si>
  <si>
    <t xml:space="preserve">CAIC840003  IC VILLASOR "PUXEDDU" - VILLASOR  VILLASOR</t>
  </si>
  <si>
    <t xml:space="preserve">PROVINCIA DI NUORO</t>
  </si>
  <si>
    <t xml:space="preserve">NUIS002001 ISTITUTO D'ISTRUZIONE SUPERIORE - ARITZO     ARITZO   </t>
  </si>
  <si>
    <t xml:space="preserve">NUIC86500X IC ATZARA - ATZARA       ATZARA</t>
  </si>
  <si>
    <t xml:space="preserve">NUIC86200C IC BARI SARDO - BARI SARDO     BARI SARDO</t>
  </si>
  <si>
    <t xml:space="preserve">NUIC863008 IC BAUNEI - BAUNEI       BAUNEI</t>
  </si>
  <si>
    <t xml:space="preserve">NUIC85400D IC BITTI - BITTI       BITTI</t>
  </si>
  <si>
    <t xml:space="preserve">NUIC82400N IC BOLOTANA - B. R. MOTZO - BOLOTANA     BOLOTANA</t>
  </si>
  <si>
    <t xml:space="preserve">NUIC857001 IC BUDONI - BUDONI       BUDONI</t>
  </si>
  <si>
    <t xml:space="preserve">NUIC835004 IC DESULO - DESULO       DESULO</t>
  </si>
  <si>
    <t xml:space="preserve">NUIC871007 IC DORGALI - G.M.GISELLU - DORGALI     DORGALI</t>
  </si>
  <si>
    <t xml:space="preserve">NUPM020001 ISTITUTO COMPRENSIVO GLOBALE FONNI - FONNI    FONNI  </t>
  </si>
  <si>
    <t xml:space="preserve">NUIC82000A IC GAIRO - GAIRO       GAIRO   </t>
  </si>
  <si>
    <t xml:space="preserve">NUIC821006 IC GAVOI - GAVOI       GAVOI</t>
  </si>
  <si>
    <t xml:space="preserve">NUIC83200L IC ILBONO - G. DELEDDA - ILBONO     ILBONO</t>
  </si>
  <si>
    <t xml:space="preserve">NUIC830001 IC IRGOLI - SORO DELITALA - IRGOLI     IRGOLI</t>
  </si>
  <si>
    <t xml:space="preserve">NUIC855009 IC ISILI - ISILI       ISILI</t>
  </si>
  <si>
    <t xml:space="preserve">NUPS040005 L.SC.-PITAGORA-ISILI - ISILI       ISILI     </t>
  </si>
  <si>
    <t xml:space="preserve">NUTD02000Q ITCG-G.ZAPPA-ISILI - ISILI       ISILI     </t>
  </si>
  <si>
    <t xml:space="preserve">NUIC86000R IC JERZU - JERZU       JERZU</t>
  </si>
  <si>
    <t xml:space="preserve">NUIS006008 L.SC.-A.BUSINCO-JERZU - JERZU       JERZU     </t>
  </si>
  <si>
    <t xml:space="preserve">NUIC83900B IC LACONI - MARCELLO SOI - LACONI     LACONI</t>
  </si>
  <si>
    <t xml:space="preserve">NUIC864004 ISTITUTO COMPRENSIVO LANUSEI - LANUSEI     LANUSEI</t>
  </si>
  <si>
    <t xml:space="preserve">NUIS01600V IIS L. DA VINCI-LANUSEI - LANUSEI     LANUSEI   </t>
  </si>
  <si>
    <t xml:space="preserve">NUIS01700P ITCG - LANUSEI - LANUSEI     LANUSEI   </t>
  </si>
  <si>
    <t xml:space="preserve">NUIC86700G IC MACOMER 2 - BINNA-DALMASSO - MACOMER    MACOMER</t>
  </si>
  <si>
    <t xml:space="preserve">NUIC872003 IC MACOMER 1 - GIANNINO CARIA - MACOMER    MACOMER</t>
  </si>
  <si>
    <t xml:space="preserve">NURI050001 ISTITUTO TECNICO SUPERIORE E. AMALDI - MACOMER    MACOMER  </t>
  </si>
  <si>
    <t xml:space="preserve">NUTD03000A I.T.C.G. S. SATTA MACOMER - MACOMER     MACOMER   </t>
  </si>
  <si>
    <t xml:space="preserve">NUPS010009 L.SC.-G.GALILEI-MACOMER - MACOMER       MACOMER     </t>
  </si>
  <si>
    <t xml:space="preserve">NUIC87300V IC NUORO 1 - FERDINANDO PODDA - NUORO    NUORO</t>
  </si>
  <si>
    <t xml:space="preserve">NUIC87400P IC NUORO 2 - PIETRO BORROTZU - NUORO    NUORO</t>
  </si>
  <si>
    <t xml:space="preserve">NUIC87500E IC NUORO 3 - MARIANGELA MACCIONI - NUORO    NUORO</t>
  </si>
  <si>
    <t xml:space="preserve">NUIC87600A IC NUORO 4 - MONTE GURTEI - NUORO   NUORO</t>
  </si>
  <si>
    <t xml:space="preserve">NUPM01000A LICEO SC. UMANE E MUSICALE S. SATTA - NUORO  NUORO</t>
  </si>
  <si>
    <t xml:space="preserve">NUIS014007 IPSIA - NUORO -  ALESSANDRO VOLTA  - + ITA BRAU NUORO   NUORO </t>
  </si>
  <si>
    <t xml:space="preserve">NUIS00300R IS FRANCESCO CIUSA-NUORO - NUORO     NUORO   </t>
  </si>
  <si>
    <t xml:space="preserve">NUTD010005 ITC/1 CHIRONI NUORO - NUORO     NUORO   </t>
  </si>
  <si>
    <t xml:space="preserve">NUTD090002 ITC/2 S.SATTA NUORO - NUORO     NUORO   </t>
  </si>
  <si>
    <t xml:space="preserve">NUPC010006 LC GIORGIO ASPRONI - NUORO       NUORO     </t>
  </si>
  <si>
    <t xml:space="preserve">NUPS03000E L.SC.-E.FERMI-NUORO - NUORO       NUORO     </t>
  </si>
  <si>
    <t xml:space="preserve">NUIC85300N IC NURRI - NURRI       NURRI</t>
  </si>
  <si>
    <t xml:space="preserve">NUIC86800B IC OLIENA - OLIENA       OLIENA</t>
  </si>
  <si>
    <t xml:space="preserve">NUIC82300T IC ORANI - ORANI       ORANI</t>
  </si>
  <si>
    <t xml:space="preserve">NUIC82900R IC ORGOSOLO - ORGOSOLO       ORGOSOLO</t>
  </si>
  <si>
    <t xml:space="preserve">NUIC877006 IC OROSEI - OROSEI       OROSEI</t>
  </si>
  <si>
    <t xml:space="preserve">NUIC827005 IC  OROTELLI  - OTTANA  OROTELLI</t>
  </si>
  <si>
    <t xml:space="preserve">NURI03000Q ISTIT. COMPRENSIVO GLOBALE PERDASDEFOGU - PERDASDEFOGU    PERDASDEFOGU  </t>
  </si>
  <si>
    <t xml:space="preserve">NUIC856005 IC POSADA - POSADA       POSADA </t>
  </si>
  <si>
    <t xml:space="preserve">NUIC84600E IC SAN TEODORO - SAN TEODORO     SAN TEODORO</t>
  </si>
  <si>
    <t xml:space="preserve">NUPS08000G ISTITUTO COMPRENSIVO GLOBALE FARCI - SEUI    SEUI  </t>
  </si>
  <si>
    <t xml:space="preserve">NUIC878002 IC SINISCOLA 1 - SILVIO PELLICO - SINISCOLA   SINISCOLA</t>
  </si>
  <si>
    <t xml:space="preserve">NUIC87900T IC SINISCOLA 2 - SA SEDDA - SINISCOLA   SINISCOLA</t>
  </si>
  <si>
    <t xml:space="preserve">NUTD040001 ITCG-L.OGGIANO-SINISCOLA - SINISCOLA       SINISCOLA     </t>
  </si>
  <si>
    <t xml:space="preserve">NIIS01800E I.I.S. SINISCOLA - IS M.PIRA - BITTI NUIS01300B  SINISCOLA     </t>
  </si>
  <si>
    <t xml:space="preserve">NUIS01200G ISTIT ISTRUZ SUPER COSTA AZARA - SORGONO   SORGONO </t>
  </si>
  <si>
    <t xml:space="preserve">NUIC849002 IC TERTENIA - TERTENIA       TERTENIA</t>
  </si>
  <si>
    <t xml:space="preserve">NUIC85200T IC TONARA - TONARA       TONARA</t>
  </si>
  <si>
    <t xml:space="preserve">NUIC84100B IC TORPE' - E. D'ARBOREA - TORPE'     TORPE'</t>
  </si>
  <si>
    <t xml:space="preserve">NUIC869007 IC TORTOLI' 1^ - MONS. VIRGILIO - TORTOLI'    TORTOLI'</t>
  </si>
  <si>
    <t xml:space="preserve">NUIC87000B IC TORTOLI' 2^ - MONTE ATTU - TORTOLI'    TORTOLI'</t>
  </si>
  <si>
    <t xml:space="preserve">NUIS007004 ISTITUTO D'ISTRUZIONE SUPERIORE I.T.I. - TORTOLI'    TORTOLI'  </t>
  </si>
  <si>
    <t xml:space="preserve">NUIS00800X ITC - TORTOLI' - TORTOLI'     TORTOLI'   </t>
  </si>
  <si>
    <t xml:space="preserve">NURH030008 IPSAR - TORTOLI' - TORTOLI'     TORTOLI'   </t>
  </si>
  <si>
    <t xml:space="preserve">NUIC850006 VILLAGRANDE STRISAILI - VILLAGRANDE STRISAILI     VILLAGRANDE STRISAILI</t>
  </si>
  <si>
    <t xml:space="preserve">PROVINCIA DI ORISTANO</t>
  </si>
  <si>
    <t xml:space="preserve">ORIC81800T  ISTITUTO COMPRENSIVO ABBASANTA - ABBASANTA     ABBASANTA   </t>
  </si>
  <si>
    <t xml:space="preserve">ORIC82100N  I.C. ALES - ALES      ALES    </t>
  </si>
  <si>
    <t xml:space="preserve">ORIC82800C  ISTITUTO COMPRENSIVO BOSA - BOSA     BOSA  </t>
  </si>
  <si>
    <t xml:space="preserve">ORIS00800B  I.I.S. G. A. PISCHEDDA - BOSA      BOSA    </t>
  </si>
  <si>
    <t xml:space="preserve">ORIC81400E  I.C. CABRAS - CABRAS      CABRAS    </t>
  </si>
  <si>
    <t xml:space="preserve">ORIC80500Q  I.C. CUGLIERI - CUGLIERI      CUGLIERI    </t>
  </si>
  <si>
    <t xml:space="preserve">ORIS00100L  I.S. LICEO SCIENT. GHILARZA - GHILARZA    GHILARZA  </t>
  </si>
  <si>
    <t xml:space="preserve">ORIC82200D  I.C. GHILARZA - GHILARZA      GHILARZA    </t>
  </si>
  <si>
    <t xml:space="preserve">ORIC810007  I.C . MARRUBIU - MARRUBIU     MARRUBIU   </t>
  </si>
  <si>
    <t xml:space="preserve">ORIC81900N  I.C. MOGORO - MOGORO      MOGORO</t>
  </si>
  <si>
    <t xml:space="preserve">ORRA01000A  I.P.S.A.A. E I.P.S.A.A.R. DON D. MELONI - ORISTANO  ORISTANO</t>
  </si>
  <si>
    <t xml:space="preserve">ORTF01000V  I.T.I. OTHOCA - ORISTANO  ORISTANO</t>
  </si>
  <si>
    <t xml:space="preserve">ORIC82000T  I.C. ORISTANO N. 1 - ORISTANO    ORISTANO  </t>
  </si>
  <si>
    <t xml:space="preserve">ORIC825001  I.C. ORISTANO N. 2 - ORISTANO    ORISTANO  </t>
  </si>
  <si>
    <t xml:space="preserve">ORIC82600R  I.C. ORISTANO N. 3 - ORISTANO    ORISTANO  </t>
  </si>
  <si>
    <t xml:space="preserve">ORIC82700L  I.C. ORISTANO N. 4 - ORISTANO    ORISTANO  </t>
  </si>
  <si>
    <t xml:space="preserve">ORIS00600Q  I.S. L. MOSSA - F. BRUNELLESCHI - ORISTANO    ORISTANO  </t>
  </si>
  <si>
    <t xml:space="preserve">ORIS00700G  I.S. G. GALILEI - C. CONTINI - ORISTANO    ORISTANO  </t>
  </si>
  <si>
    <t xml:space="preserve">ORPC01000N  LICEO CLASSICO DE CASTRO - ORISTANO  + CTP 162  ORISTANO   </t>
  </si>
  <si>
    <t xml:space="preserve">ORPM01000T  IST. MAGISTRALE B. CROCE - ORISTANO     ORISTANO   </t>
  </si>
  <si>
    <t xml:space="preserve">ORPS01000R  LIC. SCIENTIFICO M. IV D'ARBOREA - ORISTANO     ORISTANO   </t>
  </si>
  <si>
    <t xml:space="preserve">ORIC80400X  I.C. RIOLA SARDO - RIOLA SARDO    RIOLA SARDO  </t>
  </si>
  <si>
    <t xml:space="preserve">ORIC803004  I.C. SAMUGHEO - SAMUGHEO      SAMUGHEO    </t>
  </si>
  <si>
    <t xml:space="preserve">ORIC81200V  I.C. SAN VERO MILIS - SAN VERO MILIS  SAN VERO MILIS</t>
  </si>
  <si>
    <t xml:space="preserve">ORIC81300P  I.C. S.GIUSTA - SANTA GIUSTA     SANTA GIUSTA   </t>
  </si>
  <si>
    <t xml:space="preserve">ORIC80600G  I.C. SANTULUSSURGIU - SANTU LUSSURGIU     SANTU LUSSURGIU   </t>
  </si>
  <si>
    <t xml:space="preserve">ORIC823009  I.C. SIMAXIS - VILLAURBANA - SIMAXIS    SIMAXIS  </t>
  </si>
  <si>
    <t xml:space="preserve">ORIC824005  I.C. SOLARUSSA - SOLARUSSA      SOLARUSSA    </t>
  </si>
  <si>
    <t xml:space="preserve">ORIS004004  I.S. TERRALBA - MOGORO - ALES - TERRALBA  TERRALBA</t>
  </si>
  <si>
    <t xml:space="preserve">ORIC829008  I.C. TERRALBA - TERRALBA       TERRALBA  </t>
  </si>
  <si>
    <t xml:space="preserve">ORIC816006  I.C. URAS - URAS      URAS    </t>
  </si>
  <si>
    <t xml:space="preserve">PROVINCIA DI SASSARI</t>
  </si>
  <si>
    <t xml:space="preserve">SSIS01800A  I.I.S PIAZZA SULIS - ALGHERO - ALGHERO    ALGHERO  </t>
  </si>
  <si>
    <t xml:space="preserve">SSIS027005  LICEO SCIENTIFICO ENRICO FERMI - ALGHERO      ALGHERO    </t>
  </si>
  <si>
    <t xml:space="preserve">SSIC820006  IST. COMPRENSIVO - BONO - BONO     BONO   </t>
  </si>
  <si>
    <t xml:space="preserve">SSIC826005  I.C. INES GIAGHEDDU- CALANGIANUS - CALANGIANUS       CALANGIANUS     </t>
  </si>
  <si>
    <t xml:space="preserve">SSIC833008  I.C. VIA CARDUCCI - LA MADDALENA - LA MADDALENA   LA MADDALENA </t>
  </si>
  <si>
    <t xml:space="preserve">SSMM027002  S.M. OLBIA - S.M. N.1 E. PAIS - OLBIA   OLBIA </t>
  </si>
  <si>
    <t xml:space="preserve">SSEE02500B  C.D. I CIRCOLO - OLBIA - OLBIA     OLBIA   </t>
  </si>
  <si>
    <t xml:space="preserve">SSIC83100L  IC G.ELIA LUTZU- OSCHIRI - OSCHIRI      OSCHIRI    </t>
  </si>
  <si>
    <t xml:space="preserve">SSIC813003  IC ANTONIO GRAMSCI - OSSI - OSSI      OSSI</t>
  </si>
  <si>
    <t xml:space="preserve">SSIC805004  IC ANNA COMPAGNONE - PALAU - PALAU     PALAU   </t>
  </si>
  <si>
    <t xml:space="preserve">SSIC841007  IC N. 1 PORTO TORRES - PORTO TORRES  PORTO TORRES</t>
  </si>
  <si>
    <t xml:space="preserve">SSIS00400C  IIS M.PAGLIETTI - PORTO TORRES + L.S.      PORTO TORRES     </t>
  </si>
  <si>
    <t xml:space="preserve">SSRH04000P  IST GLOBALE P.F.M.MAGNON - S. TERESA GALLURA    S TERESA GALLURA  </t>
  </si>
  <si>
    <t xml:space="preserve">SSMM08300A  SMS SASSARI N.5.12 BIASI - B - SASSARI  SASSARI</t>
  </si>
  <si>
    <t xml:space="preserve">SSEE00100V  CD I CIRCOLO - SASSARI - S.DONATO - SASSARI   SASSARI </t>
  </si>
  <si>
    <t xml:space="preserve">SSMM04500G  SM SASSARI N. 3 - T.TOLA - SASSARI    SASSARI  </t>
  </si>
  <si>
    <t xml:space="preserve">SSEE01000N  CD 10 CIRCOLO - SASSARI - SASSARI     SASSARI   </t>
  </si>
  <si>
    <t xml:space="preserve">SSTF010007  IT G. M. ANGIOY SASSARI - SASSARI     SASSARI   </t>
  </si>
  <si>
    <t xml:space="preserve">SSPM010006  IM MARGHERITA DI CASTELVI' - SASSARI      SASSARI    </t>
  </si>
  <si>
    <t xml:space="preserve">SSIS028001  G.DESSI' + LA MARMORA - SASSARI  + GIOVANNI XXIII      SASSARI      </t>
  </si>
  <si>
    <t xml:space="preserve">SSVC010009  CONVITTO CANOPOLENO  SASSARI      </t>
  </si>
  <si>
    <t xml:space="preserve">SSIC80700Q  SENNORI - SENNORI        SENNORI      </t>
  </si>
  <si>
    <t xml:space="preserve">SSIS022002  I.T.C.G. - DON GAVINO PES TEMPIO - TEMPIO PAUSANIA  TEMPIO PAUSANIA</t>
  </si>
  <si>
    <t xml:space="preserve">SSPC04000T  G.M.DETTORI - TEMPIO PAUSANIA       TEMPIO PAUSANIA     </t>
  </si>
  <si>
    <t xml:space="preserve">SSIC82200T  I.C. AGGIUS - AGGIUS        AGGIUS      </t>
  </si>
  <si>
    <t xml:space="preserve">SSIC84400P  ISTITUTO COMPRENSIVO N. 1 ALGHERO - ALGHERO    ALGHERO  </t>
  </si>
  <si>
    <t xml:space="preserve">SSIC84500E  ISTITUTO COMPRENSIVO N. 3 ALGHERO - ALGHERO    ALGHERO  </t>
  </si>
  <si>
    <t xml:space="preserve">SSIC84600A  ISTITUTO COMPRENSIVO N. 2 ALGHERO - ALGHERO    ALGHERO  </t>
  </si>
  <si>
    <t xml:space="preserve">SSIS019006  I.I.S ANGELO ROTH - ALGHERO       ALGHERO     </t>
  </si>
  <si>
    <t xml:space="preserve">SSRH01000V  I.P.S.A.R - V.LE PAOLO DETTORI 90 - ARZACHENA   ARZACHENA </t>
  </si>
  <si>
    <t xml:space="preserve">SSIC83200C  I. C. ARZACHENA N. 1 - ARZACHENA    ARZACHENA  </t>
  </si>
  <si>
    <t xml:space="preserve">SSIC834004  I.C. ARZACHENA N. 2 - ARZACHENA      ARZACHENA    </t>
  </si>
  <si>
    <t xml:space="preserve">SSIC80800G  I.C. BADESI - BADESI        BADESI      </t>
  </si>
  <si>
    <t xml:space="preserve">SSIC821002  I.C. BENETUTTI - BENETUTTI        BENETUTTI      </t>
  </si>
  <si>
    <t xml:space="preserve">SSIC80600X  I.C. D.A.AZUNI - BUDDUSO' - BUDDUSO'      BUDDUSO'    </t>
  </si>
  <si>
    <t xml:space="preserve">SSIC81100B  I.C. ELEONORA D'ARBOREA-CASTELSARDO       CASTELSARDO     </t>
  </si>
  <si>
    <t xml:space="preserve">SSIC83600Q  ISTITUTO COMPRENSIVO ITTIRI - ITTIRI      ITTIRI    </t>
  </si>
  <si>
    <t xml:space="preserve">SSIS02300T  I.I.S. G.GARIBALDI - LA MADDALENA       LA MADDALENA     </t>
  </si>
  <si>
    <t xml:space="preserve">SSIC825009  I.C. LOIRI - LOIRI PORTO SAN PAOLO     LOIRI PORTO S PAOLO   </t>
  </si>
  <si>
    <t xml:space="preserve">SSIC83000R  IST COMPRENSIVO MONTI - MONTI      MONTI    </t>
  </si>
  <si>
    <t xml:space="preserve">SSTD09000T  I.T. AMM/VO PER IL TURISMO D. PANEDDA - OLBIA   OLBIA </t>
  </si>
  <si>
    <t xml:space="preserve">SSMM02800T  S.M. OLBIA - S.M. N.2 A.DIAZ - OLBIA    OLBIA  </t>
  </si>
  <si>
    <t xml:space="preserve">SSEE027003  C.D. 3 CIRCOLO - OLBIA - OLBIA     OLBIA   </t>
  </si>
  <si>
    <t xml:space="preserve">SSEE05200Q  C.D. IV CIRCOLO - OLBIA - OLBIA     OLBIA   </t>
  </si>
  <si>
    <t xml:space="preserve">SSIC82900L  ISTITUTO COMPRENSIVO OLBIA - OLBIA      OLBIA    </t>
  </si>
  <si>
    <t xml:space="preserve">SSPC07000N  LC A. GRAMSCI - OLBIA      OLBIA    </t>
  </si>
  <si>
    <t xml:space="preserve">SSIS01100G  IS AMSICORA - OLBIA       OLBIA     </t>
  </si>
  <si>
    <t xml:space="preserve">SSPS05000G  LS LORENZO MOSSA - OLBIA       OLBIA     </t>
  </si>
  <si>
    <t xml:space="preserve">SSTD010001  IT ATTILIO DEFFENU - OLBIA       OLBIA     </t>
  </si>
  <si>
    <t xml:space="preserve">SSIC82800R  IC OSILO - OSILO        OSILO      </t>
  </si>
  <si>
    <t xml:space="preserve">SSIS01600P  IST. TEC. COMM.LE GEOMETRI E AGRARIO - OZIERI   OZIERI </t>
  </si>
  <si>
    <t xml:space="preserve">SSIC848002  ISTITUTO COMPRENSIVO N. 1 OZIERI - OZIERI    OZIERI  </t>
  </si>
  <si>
    <t xml:space="preserve">SSIS02400N  IIS ANTONIO SEGNI OZIERI - OZIERI      OZIERI    </t>
  </si>
  <si>
    <t xml:space="preserve">SSIS01700E  I.T.C.G."G.FALCONE E P.BORSELLINO" - PALAU      PALAU    </t>
  </si>
  <si>
    <t xml:space="preserve">SSIC800001  IC PERFUGAS - SEBASTIANO SATTA - PERFUGAS     PERFUGAS   </t>
  </si>
  <si>
    <t xml:space="preserve">SSIC827001  IC A.FAIS - PLOAGHE - PLOAGHE      PLOAGHE    </t>
  </si>
  <si>
    <t xml:space="preserve">SSIC842003  IC N. 2 PORTO TORRES - PORTO TORRES  PORTO TORRES</t>
  </si>
  <si>
    <t xml:space="preserve">SSIC80200L  IC POZZOMAGGIORE PINNA PARPAGLIA     POZZOMAGGIORE    </t>
  </si>
  <si>
    <t xml:space="preserve">SSIC84900T  IC MONTE ROSELLO ALTO - SASSARI    SASSARI</t>
  </si>
  <si>
    <t xml:space="preserve">SSEE005006  CD 5 CIRCOLO SS - SANDRO PERTINI - SASSARI   SASSARI </t>
  </si>
  <si>
    <t xml:space="preserve">SSEE00200P  CD 2 CIRCOLO - SASSARI- S.GIUSEPPE - SASSARI    SASSARI  </t>
  </si>
  <si>
    <t xml:space="preserve">SSIC850002  IC MONTE ROSELLO BASSO - SASSARI    SASSARI  </t>
  </si>
  <si>
    <t xml:space="preserve">SSEE00800N  CD 8 CIRCOLO SASSARI G.GALILEI - SASSARI     SASSARI   </t>
  </si>
  <si>
    <t xml:space="preserve">SSEE05800P  DIREZIONE DIDATTICA 12 13 - SASSARI     SASSARI   </t>
  </si>
  <si>
    <t xml:space="preserve">SSIC83800B  ISTITUTO COMPRENSIVO LATTE DOLC - SASSARI     SASSARI   </t>
  </si>
  <si>
    <t xml:space="preserve">SSIC839007  ISTITUTO COMPRENSIVO R. MARGHERITA - SASSARI     SASSARI   </t>
  </si>
  <si>
    <t xml:space="preserve">SSIC85100T  ISTITUTO COMPRENSIVO LI PUNTI - SASSARI     SASSARI   </t>
  </si>
  <si>
    <t xml:space="preserve">SSPC02000L  LC D. A. AZUNI - SASSARI      SASSARI    </t>
  </si>
  <si>
    <t xml:space="preserve">SSPS060006  LS G. MARCONI - SASSARI      SASSARI    </t>
  </si>
  <si>
    <t xml:space="preserve">SSRH02000D  IPSAR - SASSARI - SASSARI      SASSARI    </t>
  </si>
  <si>
    <t xml:space="preserve">SSSD020006  FILIPPO FIGARI SASSARI - SASSARI      SASSARI    </t>
  </si>
  <si>
    <t xml:space="preserve">SSTL01000B  ITG G.M. DEVILLA - SASSARI      SASSARI    </t>
  </si>
  <si>
    <t xml:space="preserve">SSIS00300L  IIS N. PELLEGRINI - SASSARI + IPIA      SASSARI     </t>
  </si>
  <si>
    <t xml:space="preserve">SSPS040001  LS GIOVANNI SPANO - SASSARI       SASSARI     </t>
  </si>
  <si>
    <t xml:space="preserve">SSTE01000C  SALVATOR RUIU - SASSARI       SASSARI     </t>
  </si>
  <si>
    <t xml:space="preserve">SSIC84300V  ISTITUTO COMPRENSIVO SORSO - SORSO      SORSO    </t>
  </si>
  <si>
    <t xml:space="preserve">SSIC84000B  I.C. PIAZZA DELLA LIBERTA'-TEMPIO - TEMPIO PAUSANIA    TEMPIO PAUSANIA  </t>
  </si>
  <si>
    <t xml:space="preserve">SSSL030007  LIC ARTISTICO - FABRIZIO DE ANDRE'  - TEMPIO P  TEMPIO PAUSANIA  </t>
  </si>
  <si>
    <t xml:space="preserve">SSIC83500X  THIESI - THIESI        THIESI</t>
  </si>
  <si>
    <t xml:space="preserve">SSIS006004  IS G. MUSINU - THIESI      THIESI    </t>
  </si>
  <si>
    <t xml:space="preserve">SSIC80900B  G.DELEDDA - USINI - USINI      USINI    </t>
  </si>
  <si>
    <t xml:space="preserve">SSIC81500P  GRAZIA DELEDDA - VALLEDORIA - VALLEDORIA     VALLEDORIA   </t>
  </si>
  <si>
    <t xml:space="preserve">SSIC812007  ELEONORA D'ARBOREA-VILLANOVA MONTELEONE      VILLANOVA MONT </t>
  </si>
  <si>
    <t xml:space="preserve">SSIC847006  ISTITUTO COMPRENSIVO N. 2 OZIERI - OZIERI    OZIERI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4A4A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00FF00"/>
      </left>
      <right style="medium">
        <color rgb="FF00FF00"/>
      </right>
      <top style="medium">
        <color rgb="FF00FF00"/>
      </top>
      <bottom style="medium">
        <color rgb="FF00FF00"/>
      </bottom>
      <diagonal/>
    </border>
    <border diagonalUp="false" diagonalDown="false">
      <left style="hair">
        <color rgb="FF0047FF"/>
      </left>
      <right style="hair">
        <color rgb="FF0047FF"/>
      </right>
      <top style="hair">
        <color rgb="FF0047FF"/>
      </top>
      <bottom style="hair">
        <color rgb="FF0047FF"/>
      </bottom>
      <diagonal/>
    </border>
    <border diagonalUp="false" diagonalDown="false">
      <left style="hair">
        <color rgb="FF0047FF"/>
      </left>
      <right/>
      <top style="hair">
        <color rgb="FF0047FF"/>
      </top>
      <bottom style="hair">
        <color rgb="FF0047FF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47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A4A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6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16" activeCellId="0" sqref="G16:L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3.28"/>
    <col collapsed="false" customWidth="true" hidden="false" outlineLevel="0" max="4" min="4" style="0" width="15.7"/>
    <col collapsed="false" customWidth="true" hidden="false" outlineLevel="0" max="5" min="5" style="0" width="15.85"/>
    <col collapsed="false" customWidth="true" hidden="false" outlineLevel="0" max="7" min="7" style="0" width="13.14"/>
    <col collapsed="false" customWidth="true" hidden="false" outlineLevel="0" max="8" min="8" style="0" width="27.28"/>
    <col collapsed="false" customWidth="true" hidden="false" outlineLevel="0" max="10" min="10" style="0" width="8.85"/>
    <col collapsed="false" customWidth="true" hidden="false" outlineLevel="0" max="11" min="11" style="0" width="10.28"/>
    <col collapsed="false" customWidth="true" hidden="false" outlineLevel="0" max="14" min="14" style="0" width="34.56"/>
    <col collapsed="false" customWidth="true" hidden="false" outlineLevel="0" max="16" min="16" style="0" width="35.99"/>
    <col collapsed="false" customWidth="true" hidden="false" outlineLevel="0" max="17" min="17" style="0" width="35.56"/>
    <col collapsed="false" customWidth="true" hidden="false" outlineLevel="0" max="18" min="18" style="0" width="68.28"/>
  </cols>
  <sheetData>
    <row r="1" customFormat="false" ht="15" hidden="false" customHeight="false" outlineLevel="0" collapsed="false">
      <c r="H1" s="3" t="s">
        <v>0</v>
      </c>
      <c r="I1" s="3"/>
      <c r="J1" s="3"/>
      <c r="K1" s="3"/>
      <c r="L1" s="3"/>
    </row>
    <row r="2" customFormat="false" ht="15" hidden="false" customHeight="false" outlineLevel="0" collapsed="false">
      <c r="H2" s="3"/>
      <c r="I2" s="3"/>
      <c r="J2" s="3"/>
      <c r="K2" s="3"/>
      <c r="L2" s="3"/>
    </row>
    <row r="4" customFormat="false" ht="13.5" hidden="false" customHeight="false" outlineLevel="0" collapsed="false">
      <c r="B4" s="4" t="s">
        <v>1</v>
      </c>
      <c r="C4" s="5"/>
      <c r="D4" s="6"/>
      <c r="G4" s="7"/>
      <c r="H4" s="7"/>
      <c r="I4" s="7"/>
      <c r="J4" s="7"/>
      <c r="K4" s="7"/>
      <c r="L4" s="7"/>
    </row>
    <row r="6" customFormat="false" ht="13.5" hidden="false" customHeight="false" outlineLevel="0" collapsed="false">
      <c r="A6" s="1" t="n">
        <v>1</v>
      </c>
      <c r="B6" s="8" t="s">
        <v>2</v>
      </c>
      <c r="C6" s="8"/>
      <c r="D6" s="8"/>
      <c r="E6" s="8"/>
      <c r="G6" s="9"/>
      <c r="H6" s="9"/>
      <c r="I6" s="9"/>
      <c r="J6" s="9"/>
      <c r="K6" s="9"/>
      <c r="L6" s="9"/>
    </row>
    <row r="8" customFormat="false" ht="13.5" hidden="false" customHeight="false" outlineLevel="0" collapsed="false">
      <c r="A8" s="1" t="n">
        <v>2</v>
      </c>
      <c r="B8" s="8" t="s">
        <v>3</v>
      </c>
      <c r="C8" s="8"/>
      <c r="D8" s="8"/>
      <c r="E8" s="8"/>
      <c r="G8" s="9"/>
      <c r="H8" s="9"/>
      <c r="I8" s="9"/>
      <c r="J8" s="9"/>
      <c r="K8" s="9"/>
      <c r="L8" s="9"/>
    </row>
    <row r="10" customFormat="false" ht="13.5" hidden="false" customHeight="false" outlineLevel="0" collapsed="false">
      <c r="A10" s="1" t="n">
        <v>3</v>
      </c>
      <c r="B10" s="8" t="s">
        <v>4</v>
      </c>
      <c r="C10" s="8"/>
      <c r="D10" s="8"/>
      <c r="E10" s="8"/>
      <c r="G10" s="9"/>
      <c r="H10" s="9"/>
      <c r="I10" s="9"/>
      <c r="J10" s="9"/>
      <c r="K10" s="9"/>
      <c r="L10" s="9"/>
    </row>
    <row r="11" customFormat="false" ht="13.5" hidden="false" customHeight="false" outlineLevel="0" collapsed="false"/>
    <row r="12" customFormat="false" ht="30" hidden="false" customHeight="true" outlineLevel="0" collapsed="false">
      <c r="A12" s="1" t="n">
        <v>4</v>
      </c>
      <c r="B12" s="10" t="s">
        <v>5</v>
      </c>
      <c r="C12" s="10"/>
      <c r="D12" s="10"/>
      <c r="E12" s="10"/>
      <c r="G12" s="11"/>
      <c r="H12" s="11"/>
      <c r="I12" s="11"/>
      <c r="J12" s="11"/>
      <c r="K12" s="11"/>
      <c r="L12" s="11"/>
    </row>
    <row r="13" customFormat="false" ht="13.5" hidden="false" customHeight="false" outlineLevel="0" collapsed="false"/>
    <row r="14" customFormat="false" ht="28.5" hidden="false" customHeight="true" outlineLevel="0" collapsed="false">
      <c r="A14" s="1" t="n">
        <v>5</v>
      </c>
      <c r="B14" s="10" t="s">
        <v>6</v>
      </c>
      <c r="C14" s="10"/>
      <c r="D14" s="10"/>
      <c r="E14" s="10"/>
      <c r="G14" s="12"/>
      <c r="H14" s="12"/>
      <c r="I14" s="12"/>
      <c r="J14" s="12"/>
      <c r="K14" s="12"/>
      <c r="L14" s="12"/>
    </row>
    <row r="15" customFormat="false" ht="13.5" hidden="false" customHeight="false" outlineLevel="0" collapsed="false"/>
    <row r="16" customFormat="false" ht="36.6" hidden="false" customHeight="true" outlineLevel="0" collapsed="false">
      <c r="A16" s="1" t="n">
        <v>6</v>
      </c>
      <c r="B16" s="10" t="s">
        <v>7</v>
      </c>
      <c r="C16" s="10"/>
      <c r="D16" s="10"/>
      <c r="E16" s="10"/>
      <c r="G16" s="13"/>
      <c r="H16" s="13"/>
      <c r="I16" s="13"/>
      <c r="J16" s="13"/>
      <c r="K16" s="13"/>
      <c r="L16" s="13"/>
    </row>
    <row r="18" customFormat="false" ht="36" hidden="false" customHeight="true" outlineLevel="0" collapsed="false">
      <c r="A18" s="1" t="n">
        <v>7</v>
      </c>
      <c r="B18" s="10" t="s">
        <v>8</v>
      </c>
      <c r="C18" s="10"/>
      <c r="D18" s="10"/>
      <c r="E18" s="10"/>
      <c r="G18" s="13"/>
      <c r="H18" s="13"/>
      <c r="I18" s="13"/>
      <c r="J18" s="13"/>
      <c r="K18" s="13"/>
      <c r="L18" s="13"/>
    </row>
    <row r="20" customFormat="false" ht="15.6" hidden="false" customHeight="true" outlineLevel="0" collapsed="false">
      <c r="A20" s="1" t="n">
        <v>8</v>
      </c>
      <c r="B20" s="8" t="s">
        <v>9</v>
      </c>
      <c r="C20" s="8"/>
      <c r="D20" s="8"/>
      <c r="E20" s="8"/>
      <c r="G20" s="9"/>
      <c r="H20" s="9"/>
      <c r="I20" s="9"/>
      <c r="J20" s="9"/>
      <c r="K20" s="9"/>
      <c r="L20" s="9"/>
    </row>
    <row r="21" customFormat="false" ht="13.5" hidden="false" customHeight="false" outlineLevel="0" collapsed="false"/>
    <row r="22" customFormat="false" ht="27.75" hidden="false" customHeight="true" outlineLevel="0" collapsed="false">
      <c r="A22" s="1" t="n">
        <v>9</v>
      </c>
      <c r="B22" s="10" t="s">
        <v>10</v>
      </c>
      <c r="C22" s="10"/>
      <c r="D22" s="10"/>
      <c r="E22" s="10"/>
      <c r="G22" s="9"/>
      <c r="H22" s="9"/>
      <c r="I22" s="9"/>
      <c r="J22" s="9"/>
      <c r="K22" s="9"/>
      <c r="L22" s="9"/>
    </row>
    <row r="23" customFormat="false" ht="13.5" hidden="false" customHeight="false" outlineLevel="0" collapsed="false"/>
    <row r="24" customFormat="false" ht="13.5" hidden="false" customHeight="false" outlineLevel="0" collapsed="false">
      <c r="A24" s="1" t="n">
        <v>10</v>
      </c>
      <c r="B24" s="8" t="s">
        <v>11</v>
      </c>
      <c r="C24" s="8"/>
      <c r="D24" s="8"/>
      <c r="E24" s="8"/>
      <c r="G24" s="11"/>
      <c r="H24" s="11"/>
      <c r="I24" s="11"/>
      <c r="J24" s="11"/>
      <c r="K24" s="11"/>
      <c r="L24" s="11"/>
    </row>
    <row r="26" customFormat="false" ht="13.5" hidden="false" customHeight="false" outlineLevel="0" collapsed="false">
      <c r="F26" s="0" t="s">
        <v>12</v>
      </c>
    </row>
    <row r="27" customFormat="false" ht="23.1" hidden="false" customHeight="true" outlineLevel="0" collapsed="false">
      <c r="A27" s="0"/>
      <c r="B27" s="14" t="s">
        <v>13</v>
      </c>
      <c r="C27" s="14"/>
      <c r="D27" s="14"/>
      <c r="E27" s="14"/>
      <c r="F27" s="15"/>
      <c r="G27" s="16" t="s">
        <v>14</v>
      </c>
      <c r="H27" s="16"/>
      <c r="I27" s="16"/>
      <c r="J27" s="16"/>
      <c r="K27" s="16"/>
      <c r="L27" s="16"/>
    </row>
    <row r="28" customFormat="false" ht="42.6" hidden="false" customHeight="true" outlineLevel="0" collapsed="false">
      <c r="F28" s="15"/>
      <c r="G28" s="16" t="s">
        <v>15</v>
      </c>
      <c r="H28" s="16"/>
      <c r="I28" s="16"/>
      <c r="J28" s="16"/>
      <c r="K28" s="16"/>
      <c r="L28" s="16"/>
    </row>
    <row r="29" customFormat="false" ht="43.35" hidden="false" customHeight="true" outlineLevel="0" collapsed="false">
      <c r="B29" s="17" t="s">
        <v>16</v>
      </c>
      <c r="C29" s="18" t="s">
        <v>17</v>
      </c>
      <c r="F29" s="15"/>
      <c r="G29" s="16" t="s">
        <v>18</v>
      </c>
      <c r="H29" s="16"/>
      <c r="I29" s="16"/>
      <c r="J29" s="16"/>
      <c r="K29" s="16"/>
      <c r="L29" s="16"/>
    </row>
    <row r="30" customFormat="false" ht="48.6" hidden="false" customHeight="true" outlineLevel="0" collapsed="false">
      <c r="B30" s="2" t="s">
        <v>19</v>
      </c>
      <c r="C30" s="0" t="s">
        <v>19</v>
      </c>
      <c r="F30" s="15"/>
      <c r="G30" s="16" t="s">
        <v>20</v>
      </c>
      <c r="H30" s="16"/>
      <c r="I30" s="16"/>
      <c r="J30" s="16"/>
      <c r="K30" s="16"/>
      <c r="L30" s="16"/>
    </row>
    <row r="31" customFormat="false" ht="34.35" hidden="false" customHeight="true" outlineLevel="0" collapsed="false">
      <c r="F31" s="15"/>
      <c r="G31" s="16" t="s">
        <v>21</v>
      </c>
      <c r="H31" s="16"/>
      <c r="I31" s="16"/>
      <c r="J31" s="16"/>
      <c r="K31" s="16"/>
      <c r="L31" s="16"/>
    </row>
    <row r="32" customFormat="false" ht="32.85" hidden="false" customHeight="true" outlineLevel="0" collapsed="false">
      <c r="F32" s="15"/>
      <c r="G32" s="16" t="s">
        <v>22</v>
      </c>
      <c r="H32" s="16"/>
      <c r="I32" s="16"/>
      <c r="J32" s="16"/>
      <c r="K32" s="16"/>
      <c r="L32" s="16"/>
    </row>
    <row r="33" customFormat="false" ht="32.85" hidden="false" customHeight="true" outlineLevel="0" collapsed="false">
      <c r="F33" s="15"/>
      <c r="G33" s="16" t="s">
        <v>23</v>
      </c>
      <c r="H33" s="16"/>
      <c r="I33" s="16"/>
      <c r="J33" s="16"/>
      <c r="K33" s="16"/>
      <c r="L33" s="16"/>
    </row>
    <row r="34" customFormat="false" ht="46.5" hidden="false" customHeight="true" outlineLevel="0" collapsed="false">
      <c r="F34" s="15"/>
      <c r="G34" s="16" t="s">
        <v>24</v>
      </c>
      <c r="H34" s="16"/>
      <c r="I34" s="16"/>
      <c r="J34" s="16"/>
      <c r="K34" s="16"/>
      <c r="L34" s="16"/>
    </row>
    <row r="35" customFormat="false" ht="46.5" hidden="false" customHeight="true" outlineLevel="0" collapsed="false">
      <c r="F35" s="19"/>
    </row>
    <row r="36" customFormat="false" ht="32.25" hidden="false" customHeight="true" outlineLevel="0" collapsed="false">
      <c r="A36" s="1" t="n">
        <v>11</v>
      </c>
      <c r="B36" s="10" t="s">
        <v>25</v>
      </c>
      <c r="C36" s="10"/>
      <c r="D36" s="10"/>
      <c r="E36" s="10"/>
      <c r="G36" s="20"/>
    </row>
    <row r="37" customFormat="false" ht="13.5" hidden="false" customHeight="false" outlineLevel="0" collapsed="false"/>
    <row r="38" customFormat="false" ht="39.75" hidden="false" customHeight="true" outlineLevel="0" collapsed="false">
      <c r="A38" s="1" t="n">
        <v>12</v>
      </c>
      <c r="B38" s="10" t="s">
        <v>26</v>
      </c>
      <c r="C38" s="10"/>
      <c r="D38" s="10"/>
      <c r="E38" s="10"/>
      <c r="G38" s="21"/>
    </row>
    <row r="39" customFormat="false" ht="13.5" hidden="false" customHeight="false" outlineLevel="0" collapsed="false"/>
    <row r="40" customFormat="false" ht="45.75" hidden="false" customHeight="true" outlineLevel="0" collapsed="false">
      <c r="A40" s="1" t="n">
        <v>13</v>
      </c>
      <c r="B40" s="10" t="s">
        <v>27</v>
      </c>
      <c r="C40" s="10"/>
      <c r="D40" s="10"/>
      <c r="E40" s="10"/>
      <c r="G40" s="22"/>
      <c r="H40" s="22"/>
      <c r="I40" s="22"/>
      <c r="J40" s="22"/>
      <c r="K40" s="22"/>
    </row>
    <row r="41" customFormat="false" ht="13.5" hidden="false" customHeight="false" outlineLevel="0" collapsed="false"/>
    <row r="42" customFormat="false" ht="26.25" hidden="false" customHeight="true" outlineLevel="0" collapsed="false">
      <c r="A42" s="1" t="n">
        <v>14</v>
      </c>
      <c r="B42" s="10" t="s">
        <v>28</v>
      </c>
      <c r="C42" s="10"/>
      <c r="D42" s="10"/>
      <c r="E42" s="10"/>
      <c r="G42" s="21"/>
    </row>
    <row r="43" customFormat="false" ht="13.5" hidden="false" customHeight="false" outlineLevel="0" collapsed="false"/>
    <row r="44" customFormat="false" ht="21.75" hidden="false" customHeight="true" outlineLevel="0" collapsed="false">
      <c r="A44" s="1" t="n">
        <v>15</v>
      </c>
      <c r="B44" s="10" t="s">
        <v>29</v>
      </c>
      <c r="C44" s="10"/>
      <c r="D44" s="10"/>
      <c r="E44" s="10"/>
      <c r="G44" s="23"/>
    </row>
    <row r="45" customFormat="false" ht="13.5" hidden="false" customHeight="false" outlineLevel="0" collapsed="false"/>
    <row r="46" customFormat="false" ht="39" hidden="false" customHeight="true" outlineLevel="0" collapsed="false">
      <c r="A46" s="1" t="n">
        <v>16</v>
      </c>
      <c r="B46" s="10" t="s">
        <v>30</v>
      </c>
      <c r="C46" s="10"/>
      <c r="D46" s="10"/>
      <c r="E46" s="10"/>
      <c r="G46" s="23"/>
      <c r="I46" s="0" t="s">
        <v>31</v>
      </c>
    </row>
    <row r="47" customFormat="false" ht="13.5" hidden="false" customHeight="false" outlineLevel="0" collapsed="false"/>
    <row r="48" customFormat="false" ht="37.5" hidden="false" customHeight="true" outlineLevel="0" collapsed="false">
      <c r="A48" s="1" t="n">
        <v>17</v>
      </c>
      <c r="B48" s="10" t="s">
        <v>32</v>
      </c>
      <c r="C48" s="10"/>
      <c r="D48" s="10"/>
      <c r="E48" s="10"/>
      <c r="G48" s="23"/>
    </row>
    <row r="49" customFormat="false" ht="13.5" hidden="false" customHeight="false" outlineLevel="0" collapsed="false"/>
    <row r="50" customFormat="false" ht="23.25" hidden="false" customHeight="true" outlineLevel="0" collapsed="false">
      <c r="A50" s="1" t="n">
        <v>18</v>
      </c>
      <c r="B50" s="10" t="s">
        <v>33</v>
      </c>
      <c r="C50" s="10"/>
      <c r="D50" s="10"/>
      <c r="E50" s="10"/>
      <c r="G50" s="24"/>
      <c r="H50" s="24"/>
      <c r="I50" s="24"/>
      <c r="J50" s="24"/>
      <c r="K50" s="24"/>
    </row>
    <row r="51" customFormat="false" ht="23.25" hidden="false" customHeight="true" outlineLevel="0" collapsed="false">
      <c r="B51" s="25"/>
      <c r="C51" s="25"/>
      <c r="D51" s="25"/>
      <c r="E51" s="25"/>
    </row>
    <row r="52" customFormat="false" ht="23.25" hidden="false" customHeight="true" outlineLevel="0" collapsed="false">
      <c r="A52" s="1" t="n">
        <v>19</v>
      </c>
      <c r="B52" s="10" t="s">
        <v>34</v>
      </c>
      <c r="C52" s="10"/>
      <c r="D52" s="10"/>
      <c r="E52" s="10"/>
      <c r="G52" s="24"/>
      <c r="H52" s="24"/>
      <c r="I52" s="24"/>
      <c r="J52" s="24"/>
      <c r="K52" s="24"/>
    </row>
    <row r="53" customFormat="false" ht="13.5" hidden="false" customHeight="false" outlineLevel="0" collapsed="false"/>
    <row r="54" customFormat="false" ht="28.5" hidden="false" customHeight="true" outlineLevel="0" collapsed="false">
      <c r="A54" s="1" t="n">
        <v>20</v>
      </c>
      <c r="B54" s="10" t="s">
        <v>35</v>
      </c>
      <c r="C54" s="10"/>
      <c r="D54" s="10"/>
      <c r="E54" s="10"/>
      <c r="G54" s="21"/>
      <c r="H54" s="21"/>
      <c r="I54" s="21"/>
      <c r="J54" s="21"/>
      <c r="K54" s="21"/>
    </row>
    <row r="55" customFormat="false" ht="12.75" hidden="false" customHeight="false" outlineLevel="0" collapsed="false">
      <c r="G55" s="21"/>
      <c r="H55" s="21"/>
      <c r="I55" s="21"/>
      <c r="J55" s="21"/>
      <c r="K55" s="21"/>
    </row>
    <row r="56" customFormat="false" ht="12.75" hidden="false" customHeight="false" outlineLevel="0" collapsed="false">
      <c r="G56" s="21"/>
      <c r="H56" s="21"/>
      <c r="I56" s="21"/>
      <c r="J56" s="21"/>
      <c r="K56" s="21"/>
    </row>
    <row r="57" customFormat="false" ht="12.75" hidden="false" customHeight="false" outlineLevel="0" collapsed="false">
      <c r="B57" s="17" t="s">
        <v>16</v>
      </c>
      <c r="C57" s="18" t="s">
        <v>17</v>
      </c>
      <c r="G57" s="21"/>
      <c r="H57" s="21"/>
      <c r="I57" s="21"/>
      <c r="J57" s="21"/>
      <c r="K57" s="21"/>
    </row>
    <row r="58" customFormat="false" ht="12.75" hidden="false" customHeight="false" outlineLevel="0" collapsed="false">
      <c r="G58" s="21"/>
      <c r="H58" s="21"/>
      <c r="I58" s="21"/>
      <c r="J58" s="21"/>
      <c r="K58" s="21"/>
    </row>
    <row r="59" customFormat="false" ht="13.5" hidden="false" customHeight="false" outlineLevel="0" collapsed="false">
      <c r="G59" s="21"/>
      <c r="H59" s="21"/>
      <c r="I59" s="21"/>
      <c r="J59" s="21"/>
      <c r="K59" s="21"/>
    </row>
    <row r="61" customFormat="false" ht="12.75" hidden="false" customHeight="false" outlineLevel="0" collapsed="false">
      <c r="B61" s="2" t="s">
        <v>19</v>
      </c>
      <c r="C61" s="0" t="s">
        <v>19</v>
      </c>
    </row>
    <row r="63" customFormat="false" ht="12.75" hidden="false" customHeight="false" outlineLevel="0" collapsed="false">
      <c r="B63" s="18" t="s">
        <v>36</v>
      </c>
      <c r="C63" s="18"/>
      <c r="D63" s="18"/>
      <c r="E63" s="18"/>
      <c r="F63" s="18"/>
      <c r="G63" s="18"/>
      <c r="H63" s="18"/>
      <c r="I63" s="26"/>
    </row>
    <row r="64" customFormat="false" ht="13.5" hidden="false" customHeight="false" outlineLevel="0" collapsed="false"/>
    <row r="65" customFormat="false" ht="25.5" hidden="false" customHeight="true" outlineLevel="0" collapsed="false">
      <c r="B65" s="27" t="s">
        <v>37</v>
      </c>
      <c r="C65" s="27"/>
      <c r="D65" s="27"/>
    </row>
    <row r="66" customFormat="false" ht="13.5" hidden="false" customHeight="false" outlineLevel="0" collapsed="false"/>
    <row r="67" customFormat="false" ht="13.5" hidden="false" customHeight="false" outlineLevel="0" collapsed="false">
      <c r="C67" s="0" t="n">
        <v>1</v>
      </c>
      <c r="E67" s="28"/>
      <c r="F67" s="28"/>
      <c r="G67" s="28"/>
      <c r="H67" s="28"/>
      <c r="I67" s="28"/>
      <c r="J67" s="28"/>
      <c r="K67" s="28"/>
    </row>
    <row r="68" customFormat="false" ht="13.5" hidden="false" customHeight="false" outlineLevel="0" collapsed="false"/>
    <row r="69" customFormat="false" ht="13.5" hidden="false" customHeight="false" outlineLevel="0" collapsed="false">
      <c r="C69" s="0" t="n">
        <v>2</v>
      </c>
      <c r="E69" s="28"/>
      <c r="F69" s="28"/>
      <c r="G69" s="28"/>
      <c r="H69" s="28"/>
      <c r="I69" s="28"/>
      <c r="J69" s="28"/>
      <c r="K69" s="28"/>
    </row>
    <row r="70" customFormat="false" ht="13.5" hidden="false" customHeight="false" outlineLevel="0" collapsed="false"/>
    <row r="71" customFormat="false" ht="13.5" hidden="false" customHeight="false" outlineLevel="0" collapsed="false">
      <c r="C71" s="0" t="n">
        <v>3</v>
      </c>
      <c r="E71" s="28"/>
      <c r="F71" s="28"/>
      <c r="G71" s="28"/>
      <c r="H71" s="28"/>
      <c r="I71" s="28"/>
      <c r="J71" s="28"/>
      <c r="K71" s="28"/>
    </row>
    <row r="72" customFormat="false" ht="13.5" hidden="false" customHeight="false" outlineLevel="0" collapsed="false"/>
    <row r="73" customFormat="false" ht="13.5" hidden="false" customHeight="false" outlineLevel="0" collapsed="false">
      <c r="C73" s="0" t="n">
        <v>4</v>
      </c>
      <c r="E73" s="28"/>
      <c r="F73" s="28"/>
      <c r="G73" s="28"/>
      <c r="H73" s="28"/>
      <c r="I73" s="28"/>
      <c r="J73" s="28"/>
      <c r="K73" s="28"/>
    </row>
    <row r="74" customFormat="false" ht="13.5" hidden="false" customHeight="false" outlineLevel="0" collapsed="false"/>
    <row r="75" customFormat="false" ht="13.5" hidden="false" customHeight="false" outlineLevel="0" collapsed="false">
      <c r="C75" s="0" t="n">
        <v>5</v>
      </c>
      <c r="E75" s="28"/>
      <c r="F75" s="28"/>
      <c r="G75" s="28"/>
      <c r="H75" s="28"/>
      <c r="I75" s="28"/>
      <c r="J75" s="28"/>
      <c r="K75" s="28"/>
    </row>
    <row r="76" customFormat="false" ht="13.5" hidden="false" customHeight="false" outlineLevel="0" collapsed="false"/>
    <row r="77" customFormat="false" ht="13.5" hidden="false" customHeight="false" outlineLevel="0" collapsed="false">
      <c r="C77" s="0" t="n">
        <v>6</v>
      </c>
      <c r="E77" s="28"/>
      <c r="F77" s="28"/>
      <c r="G77" s="28"/>
      <c r="H77" s="28"/>
      <c r="I77" s="28"/>
      <c r="J77" s="28"/>
      <c r="K77" s="28"/>
    </row>
    <row r="78" customFormat="false" ht="13.5" hidden="false" customHeight="false" outlineLevel="0" collapsed="false"/>
    <row r="79" customFormat="false" ht="13.5" hidden="false" customHeight="false" outlineLevel="0" collapsed="false">
      <c r="C79" s="0" t="n">
        <v>7</v>
      </c>
      <c r="E79" s="28"/>
      <c r="F79" s="28"/>
      <c r="G79" s="28"/>
      <c r="H79" s="28"/>
      <c r="I79" s="28"/>
      <c r="J79" s="28"/>
      <c r="K79" s="28"/>
    </row>
    <row r="80" customFormat="false" ht="13.5" hidden="false" customHeight="false" outlineLevel="0" collapsed="false"/>
    <row r="81" customFormat="false" ht="13.5" hidden="false" customHeight="false" outlineLevel="0" collapsed="false">
      <c r="C81" s="0" t="n">
        <v>8</v>
      </c>
      <c r="E81" s="28"/>
      <c r="F81" s="28"/>
      <c r="G81" s="28"/>
      <c r="H81" s="28"/>
      <c r="I81" s="28"/>
      <c r="J81" s="28"/>
      <c r="K81" s="28"/>
    </row>
    <row r="82" customFormat="false" ht="13.5" hidden="false" customHeight="false" outlineLevel="0" collapsed="false"/>
    <row r="83" customFormat="false" ht="13.5" hidden="false" customHeight="false" outlineLevel="0" collapsed="false">
      <c r="C83" s="0" t="n">
        <v>9</v>
      </c>
      <c r="E83" s="28"/>
      <c r="F83" s="28"/>
      <c r="G83" s="28"/>
      <c r="H83" s="28"/>
      <c r="I83" s="28"/>
      <c r="J83" s="28"/>
      <c r="K83" s="28"/>
    </row>
    <row r="84" customFormat="false" ht="13.5" hidden="false" customHeight="false" outlineLevel="0" collapsed="false"/>
    <row r="85" customFormat="false" ht="13.5" hidden="false" customHeight="false" outlineLevel="0" collapsed="false">
      <c r="C85" s="0" t="n">
        <v>10</v>
      </c>
      <c r="E85" s="28"/>
      <c r="F85" s="28"/>
      <c r="G85" s="28"/>
      <c r="H85" s="28"/>
      <c r="I85" s="28"/>
      <c r="J85" s="28"/>
      <c r="K85" s="28"/>
    </row>
    <row r="86" customFormat="false" ht="13.5" hidden="false" customHeight="false" outlineLevel="0" collapsed="false"/>
    <row r="87" customFormat="false" ht="13.5" hidden="false" customHeight="false" outlineLevel="0" collapsed="false">
      <c r="C87" s="0" t="n">
        <v>11</v>
      </c>
      <c r="E87" s="28"/>
      <c r="F87" s="28"/>
      <c r="G87" s="28"/>
      <c r="H87" s="28"/>
      <c r="I87" s="28"/>
      <c r="J87" s="28"/>
      <c r="K87" s="28"/>
    </row>
    <row r="88" customFormat="false" ht="13.5" hidden="false" customHeight="false" outlineLevel="0" collapsed="false">
      <c r="E88" s="29"/>
      <c r="F88" s="29"/>
      <c r="G88" s="29"/>
      <c r="H88" s="29"/>
      <c r="I88" s="29"/>
      <c r="J88" s="29"/>
      <c r="K88" s="29"/>
    </row>
    <row r="89" customFormat="false" ht="13.5" hidden="false" customHeight="false" outlineLevel="0" collapsed="false">
      <c r="C89" s="0" t="n">
        <v>12</v>
      </c>
      <c r="E89" s="28"/>
      <c r="F89" s="28"/>
      <c r="G89" s="28"/>
      <c r="H89" s="28"/>
      <c r="I89" s="28"/>
      <c r="J89" s="28"/>
      <c r="K89" s="28"/>
    </row>
    <row r="90" customFormat="false" ht="13.5" hidden="false" customHeight="false" outlineLevel="0" collapsed="false"/>
    <row r="91" customFormat="false" ht="13.5" hidden="false" customHeight="false" outlineLevel="0" collapsed="false">
      <c r="B91" s="2" t="s">
        <v>38</v>
      </c>
      <c r="C91" s="0" t="n">
        <v>13</v>
      </c>
      <c r="E91" s="28"/>
      <c r="F91" s="28"/>
      <c r="G91" s="28"/>
      <c r="H91" s="28"/>
      <c r="I91" s="28"/>
      <c r="J91" s="28"/>
      <c r="K91" s="28"/>
    </row>
    <row r="92" customFormat="false" ht="13.5" hidden="false" customHeight="false" outlineLevel="0" collapsed="false"/>
    <row r="93" customFormat="false" ht="13.5" hidden="false" customHeight="false" outlineLevel="0" collapsed="false">
      <c r="C93" s="0" t="n">
        <v>14</v>
      </c>
      <c r="E93" s="28"/>
      <c r="F93" s="28"/>
      <c r="G93" s="28"/>
      <c r="H93" s="28"/>
      <c r="I93" s="28"/>
      <c r="J93" s="28"/>
      <c r="K93" s="28"/>
    </row>
    <row r="94" customFormat="false" ht="13.5" hidden="false" customHeight="false" outlineLevel="0" collapsed="false">
      <c r="B94" s="2" t="s">
        <v>17</v>
      </c>
    </row>
    <row r="95" customFormat="false" ht="13.5" hidden="false" customHeight="false" outlineLevel="0" collapsed="false">
      <c r="C95" s="0" t="n">
        <v>15</v>
      </c>
      <c r="E95" s="28"/>
      <c r="F95" s="28"/>
      <c r="G95" s="28"/>
      <c r="H95" s="28"/>
      <c r="I95" s="28"/>
      <c r="J95" s="28"/>
      <c r="K95" s="28"/>
    </row>
    <row r="96" customFormat="false" ht="13.5" hidden="false" customHeight="false" outlineLevel="0" collapsed="false"/>
    <row r="97" customFormat="false" ht="13.5" hidden="false" customHeight="false" outlineLevel="0" collapsed="false">
      <c r="C97" s="0" t="n">
        <v>16</v>
      </c>
      <c r="E97" s="28"/>
      <c r="F97" s="28"/>
      <c r="G97" s="28"/>
      <c r="H97" s="28"/>
      <c r="I97" s="28"/>
      <c r="J97" s="28"/>
      <c r="K97" s="28"/>
    </row>
    <row r="98" customFormat="false" ht="13.5" hidden="false" customHeight="false" outlineLevel="0" collapsed="false"/>
    <row r="99" customFormat="false" ht="13.5" hidden="false" customHeight="false" outlineLevel="0" collapsed="false">
      <c r="C99" s="0" t="n">
        <v>17</v>
      </c>
      <c r="E99" s="28"/>
      <c r="F99" s="28"/>
      <c r="G99" s="28"/>
      <c r="H99" s="28"/>
      <c r="I99" s="28"/>
      <c r="J99" s="28"/>
      <c r="K99" s="28"/>
    </row>
    <row r="100" customFormat="false" ht="13.5" hidden="false" customHeight="false" outlineLevel="0" collapsed="false"/>
    <row r="101" customFormat="false" ht="13.5" hidden="false" customHeight="false" outlineLevel="0" collapsed="false">
      <c r="C101" s="0" t="n">
        <v>18</v>
      </c>
      <c r="E101" s="28"/>
      <c r="F101" s="28"/>
      <c r="G101" s="28"/>
      <c r="H101" s="28"/>
      <c r="I101" s="28"/>
      <c r="J101" s="28"/>
      <c r="K101" s="28"/>
    </row>
    <row r="102" customFormat="false" ht="13.5" hidden="false" customHeight="false" outlineLevel="0" collapsed="false"/>
    <row r="103" customFormat="false" ht="13.5" hidden="false" customHeight="false" outlineLevel="0" collapsed="false">
      <c r="C103" s="0" t="n">
        <v>19</v>
      </c>
      <c r="E103" s="28"/>
      <c r="F103" s="28"/>
      <c r="G103" s="28"/>
      <c r="H103" s="28"/>
      <c r="I103" s="28"/>
      <c r="J103" s="28"/>
      <c r="K103" s="28"/>
    </row>
    <row r="104" customFormat="false" ht="13.5" hidden="false" customHeight="false" outlineLevel="0" collapsed="false"/>
    <row r="105" customFormat="false" ht="13.5" hidden="false" customHeight="false" outlineLevel="0" collapsed="false">
      <c r="C105" s="0" t="n">
        <v>20</v>
      </c>
      <c r="E105" s="28"/>
      <c r="F105" s="28"/>
      <c r="G105" s="28"/>
      <c r="H105" s="28"/>
      <c r="I105" s="28"/>
      <c r="J105" s="28"/>
      <c r="K105" s="28"/>
    </row>
    <row r="106" customFormat="false" ht="13.5" hidden="false" customHeight="false" outlineLevel="0" collapsed="false"/>
    <row r="107" customFormat="false" ht="13.5" hidden="false" customHeight="false" outlineLevel="0" collapsed="false">
      <c r="C107" s="0" t="n">
        <v>21</v>
      </c>
      <c r="E107" s="28"/>
      <c r="F107" s="28"/>
      <c r="G107" s="28"/>
      <c r="H107" s="28"/>
      <c r="I107" s="28"/>
      <c r="J107" s="28"/>
      <c r="K107" s="28"/>
    </row>
    <row r="108" customFormat="false" ht="13.5" hidden="false" customHeight="false" outlineLevel="0" collapsed="false"/>
    <row r="109" customFormat="false" ht="13.5" hidden="false" customHeight="false" outlineLevel="0" collapsed="false">
      <c r="C109" s="0" t="n">
        <v>22</v>
      </c>
      <c r="E109" s="28"/>
      <c r="F109" s="28"/>
      <c r="G109" s="28"/>
      <c r="H109" s="28"/>
      <c r="I109" s="28"/>
      <c r="J109" s="28"/>
      <c r="K109" s="28"/>
    </row>
    <row r="110" customFormat="false" ht="13.5" hidden="false" customHeight="false" outlineLevel="0" collapsed="false"/>
    <row r="111" customFormat="false" ht="13.5" hidden="false" customHeight="false" outlineLevel="0" collapsed="false">
      <c r="C111" s="0" t="n">
        <v>23</v>
      </c>
      <c r="E111" s="28"/>
      <c r="F111" s="28"/>
      <c r="G111" s="28"/>
      <c r="H111" s="28"/>
      <c r="I111" s="28"/>
      <c r="J111" s="28"/>
      <c r="K111" s="28"/>
    </row>
    <row r="112" customFormat="false" ht="13.5" hidden="false" customHeight="false" outlineLevel="0" collapsed="false"/>
    <row r="113" customFormat="false" ht="13.5" hidden="false" customHeight="false" outlineLevel="0" collapsed="false">
      <c r="C113" s="0" t="n">
        <v>24</v>
      </c>
      <c r="E113" s="28"/>
      <c r="F113" s="28"/>
      <c r="G113" s="28"/>
      <c r="H113" s="28"/>
      <c r="I113" s="28"/>
      <c r="J113" s="28"/>
      <c r="K113" s="28"/>
    </row>
    <row r="114" customFormat="false" ht="13.5" hidden="false" customHeight="false" outlineLevel="0" collapsed="false"/>
    <row r="115" customFormat="false" ht="13.5" hidden="false" customHeight="false" outlineLevel="0" collapsed="false">
      <c r="C115" s="0" t="n">
        <v>25</v>
      </c>
      <c r="E115" s="28"/>
      <c r="F115" s="28"/>
      <c r="G115" s="28"/>
      <c r="H115" s="28"/>
      <c r="I115" s="28"/>
      <c r="J115" s="28"/>
      <c r="K115" s="28"/>
    </row>
    <row r="116" customFormat="false" ht="13.5" hidden="false" customHeight="false" outlineLevel="0" collapsed="false"/>
    <row r="117" customFormat="false" ht="13.5" hidden="false" customHeight="false" outlineLevel="0" collapsed="false">
      <c r="C117" s="0" t="n">
        <v>26</v>
      </c>
      <c r="E117" s="28"/>
      <c r="F117" s="28"/>
      <c r="G117" s="28"/>
      <c r="H117" s="28"/>
      <c r="I117" s="28"/>
      <c r="J117" s="28"/>
      <c r="K117" s="28"/>
    </row>
    <row r="118" customFormat="false" ht="13.5" hidden="false" customHeight="false" outlineLevel="0" collapsed="false"/>
    <row r="119" customFormat="false" ht="13.5" hidden="false" customHeight="false" outlineLevel="0" collapsed="false">
      <c r="C119" s="0" t="n">
        <v>27</v>
      </c>
      <c r="E119" s="28"/>
      <c r="F119" s="28"/>
      <c r="G119" s="28"/>
      <c r="H119" s="28"/>
      <c r="I119" s="28"/>
      <c r="J119" s="28"/>
      <c r="K119" s="28"/>
    </row>
    <row r="120" customFormat="false" ht="13.5" hidden="false" customHeight="false" outlineLevel="0" collapsed="false"/>
    <row r="121" customFormat="false" ht="13.5" hidden="false" customHeight="false" outlineLevel="0" collapsed="false">
      <c r="C121" s="0" t="n">
        <v>28</v>
      </c>
      <c r="E121" s="28"/>
      <c r="F121" s="28"/>
      <c r="G121" s="28"/>
      <c r="H121" s="28"/>
      <c r="I121" s="28"/>
      <c r="J121" s="28"/>
      <c r="K121" s="28"/>
    </row>
    <row r="122" customFormat="false" ht="13.5" hidden="false" customHeight="false" outlineLevel="0" collapsed="false"/>
    <row r="123" customFormat="false" ht="13.5" hidden="false" customHeight="false" outlineLevel="0" collapsed="false">
      <c r="C123" s="0" t="n">
        <v>29</v>
      </c>
      <c r="E123" s="28"/>
      <c r="F123" s="28"/>
      <c r="G123" s="28"/>
      <c r="H123" s="28"/>
      <c r="I123" s="28"/>
      <c r="J123" s="28"/>
      <c r="K123" s="28"/>
    </row>
    <row r="124" customFormat="false" ht="13.5" hidden="false" customHeight="false" outlineLevel="0" collapsed="false"/>
    <row r="125" customFormat="false" ht="13.5" hidden="false" customHeight="false" outlineLevel="0" collapsed="false">
      <c r="C125" s="0" t="n">
        <v>30</v>
      </c>
      <c r="E125" s="28"/>
      <c r="F125" s="28"/>
      <c r="G125" s="28"/>
      <c r="H125" s="28"/>
      <c r="I125" s="28"/>
      <c r="J125" s="28"/>
      <c r="K125" s="28"/>
    </row>
    <row r="126" customFormat="false" ht="13.5" hidden="false" customHeight="false" outlineLevel="0" collapsed="false"/>
    <row r="127" customFormat="false" ht="13.5" hidden="false" customHeight="false" outlineLevel="0" collapsed="false">
      <c r="A127" s="1" t="s">
        <v>39</v>
      </c>
      <c r="C127" s="0" t="n">
        <v>31</v>
      </c>
      <c r="E127" s="28"/>
      <c r="F127" s="28"/>
      <c r="G127" s="28"/>
      <c r="H127" s="28"/>
      <c r="I127" s="28"/>
      <c r="J127" s="28"/>
      <c r="K127" s="28"/>
    </row>
    <row r="128" customFormat="false" ht="13.5" hidden="false" customHeight="false" outlineLevel="0" collapsed="false"/>
    <row r="129" customFormat="false" ht="13.5" hidden="false" customHeight="false" outlineLevel="0" collapsed="false">
      <c r="C129" s="0" t="n">
        <v>32</v>
      </c>
      <c r="E129" s="28"/>
      <c r="F129" s="28"/>
      <c r="G129" s="28"/>
      <c r="H129" s="28"/>
      <c r="I129" s="28"/>
      <c r="J129" s="28"/>
      <c r="K129" s="28"/>
    </row>
    <row r="130" customFormat="false" ht="13.5" hidden="false" customHeight="false" outlineLevel="0" collapsed="false"/>
    <row r="131" customFormat="false" ht="13.5" hidden="false" customHeight="false" outlineLevel="0" collapsed="false">
      <c r="C131" s="0" t="n">
        <v>33</v>
      </c>
      <c r="E131" s="28"/>
      <c r="F131" s="28"/>
      <c r="G131" s="28"/>
      <c r="H131" s="28"/>
      <c r="I131" s="28"/>
      <c r="J131" s="28"/>
      <c r="K131" s="28"/>
    </row>
    <row r="132" customFormat="false" ht="13.5" hidden="false" customHeight="false" outlineLevel="0" collapsed="false"/>
    <row r="133" customFormat="false" ht="13.5" hidden="false" customHeight="false" outlineLevel="0" collapsed="false">
      <c r="C133" s="0" t="n">
        <v>34</v>
      </c>
      <c r="E133" s="28"/>
      <c r="F133" s="28"/>
      <c r="G133" s="28"/>
      <c r="H133" s="28"/>
      <c r="I133" s="28"/>
      <c r="J133" s="28"/>
      <c r="K133" s="28"/>
    </row>
    <row r="134" customFormat="false" ht="13.5" hidden="false" customHeight="false" outlineLevel="0" collapsed="false"/>
    <row r="135" customFormat="false" ht="13.5" hidden="false" customHeight="false" outlineLevel="0" collapsed="false">
      <c r="C135" s="0" t="n">
        <v>35</v>
      </c>
      <c r="E135" s="28"/>
      <c r="F135" s="28"/>
      <c r="G135" s="28"/>
      <c r="H135" s="28"/>
      <c r="I135" s="28"/>
      <c r="J135" s="28"/>
      <c r="K135" s="28"/>
    </row>
    <row r="136" customFormat="false" ht="13.5" hidden="false" customHeight="false" outlineLevel="0" collapsed="false"/>
    <row r="137" customFormat="false" ht="13.5" hidden="false" customHeight="false" outlineLevel="0" collapsed="false">
      <c r="C137" s="0" t="n">
        <v>36</v>
      </c>
      <c r="E137" s="28"/>
      <c r="F137" s="28"/>
      <c r="G137" s="28"/>
      <c r="H137" s="28"/>
      <c r="I137" s="28"/>
      <c r="J137" s="28"/>
      <c r="K137" s="28"/>
    </row>
    <row r="138" customFormat="false" ht="13.5" hidden="false" customHeight="false" outlineLevel="0" collapsed="false"/>
    <row r="139" customFormat="false" ht="13.5" hidden="false" customHeight="false" outlineLevel="0" collapsed="false">
      <c r="C139" s="0" t="n">
        <v>37</v>
      </c>
      <c r="E139" s="28"/>
      <c r="F139" s="28"/>
      <c r="G139" s="28"/>
      <c r="H139" s="28"/>
      <c r="I139" s="28"/>
      <c r="J139" s="28"/>
      <c r="K139" s="28"/>
    </row>
    <row r="140" customFormat="false" ht="13.5" hidden="false" customHeight="false" outlineLevel="0" collapsed="false"/>
    <row r="141" customFormat="false" ht="13.5" hidden="false" customHeight="false" outlineLevel="0" collapsed="false">
      <c r="C141" s="0" t="n">
        <v>38</v>
      </c>
      <c r="E141" s="28"/>
      <c r="F141" s="28"/>
      <c r="G141" s="28"/>
      <c r="H141" s="28"/>
      <c r="I141" s="28"/>
      <c r="J141" s="28"/>
      <c r="K141" s="28"/>
    </row>
    <row r="142" customFormat="false" ht="13.5" hidden="false" customHeight="false" outlineLevel="0" collapsed="false"/>
    <row r="143" customFormat="false" ht="13.5" hidden="false" customHeight="false" outlineLevel="0" collapsed="false">
      <c r="C143" s="0" t="n">
        <v>39</v>
      </c>
      <c r="E143" s="28"/>
      <c r="F143" s="28"/>
      <c r="G143" s="28"/>
      <c r="H143" s="28"/>
      <c r="I143" s="28"/>
      <c r="J143" s="28"/>
      <c r="K143" s="28"/>
    </row>
    <row r="144" customFormat="false" ht="13.5" hidden="false" customHeight="false" outlineLevel="0" collapsed="false"/>
    <row r="145" customFormat="false" ht="13.5" hidden="false" customHeight="false" outlineLevel="0" collapsed="false">
      <c r="C145" s="0" t="n">
        <v>40</v>
      </c>
      <c r="E145" s="28"/>
      <c r="F145" s="28"/>
      <c r="G145" s="28"/>
      <c r="H145" s="28"/>
      <c r="I145" s="28"/>
      <c r="J145" s="28"/>
      <c r="K145" s="28"/>
    </row>
    <row r="146" customFormat="false" ht="13.5" hidden="false" customHeight="false" outlineLevel="0" collapsed="false"/>
    <row r="147" customFormat="false" ht="13.5" hidden="false" customHeight="false" outlineLevel="0" collapsed="false">
      <c r="C147" s="0" t="n">
        <v>41</v>
      </c>
      <c r="E147" s="28"/>
      <c r="F147" s="28"/>
      <c r="G147" s="28"/>
      <c r="H147" s="28"/>
      <c r="I147" s="28"/>
      <c r="J147" s="28"/>
      <c r="K147" s="28"/>
    </row>
    <row r="148" customFormat="false" ht="13.5" hidden="false" customHeight="false" outlineLevel="0" collapsed="false"/>
    <row r="149" customFormat="false" ht="13.5" hidden="false" customHeight="false" outlineLevel="0" collapsed="false">
      <c r="C149" s="0" t="n">
        <v>42</v>
      </c>
      <c r="E149" s="28"/>
      <c r="F149" s="28"/>
      <c r="G149" s="28"/>
      <c r="H149" s="28"/>
      <c r="I149" s="28"/>
      <c r="J149" s="28"/>
      <c r="K149" s="28"/>
    </row>
    <row r="150" customFormat="false" ht="13.5" hidden="false" customHeight="false" outlineLevel="0" collapsed="false"/>
    <row r="151" customFormat="false" ht="13.5" hidden="false" customHeight="false" outlineLevel="0" collapsed="false">
      <c r="C151" s="0" t="n">
        <v>43</v>
      </c>
      <c r="E151" s="28"/>
      <c r="F151" s="28"/>
      <c r="G151" s="28"/>
      <c r="H151" s="28"/>
      <c r="I151" s="28"/>
      <c r="J151" s="28"/>
      <c r="K151" s="28"/>
    </row>
    <row r="152" customFormat="false" ht="13.5" hidden="false" customHeight="false" outlineLevel="0" collapsed="false"/>
    <row r="153" customFormat="false" ht="13.5" hidden="false" customHeight="false" outlineLevel="0" collapsed="false">
      <c r="C153" s="0" t="n">
        <v>44</v>
      </c>
      <c r="E153" s="28"/>
      <c r="F153" s="28"/>
      <c r="G153" s="28"/>
      <c r="H153" s="28"/>
      <c r="I153" s="28"/>
      <c r="J153" s="28"/>
      <c r="K153" s="28"/>
    </row>
    <row r="154" customFormat="false" ht="13.5" hidden="false" customHeight="false" outlineLevel="0" collapsed="false"/>
    <row r="155" customFormat="false" ht="13.5" hidden="false" customHeight="false" outlineLevel="0" collapsed="false">
      <c r="C155" s="0" t="n">
        <v>45</v>
      </c>
      <c r="E155" s="28"/>
      <c r="F155" s="28"/>
      <c r="G155" s="28"/>
      <c r="H155" s="28"/>
      <c r="I155" s="28"/>
      <c r="J155" s="28"/>
      <c r="K155" s="28"/>
    </row>
    <row r="156" customFormat="false" ht="13.5" hidden="false" customHeight="false" outlineLevel="0" collapsed="false"/>
    <row r="157" customFormat="false" ht="13.5" hidden="false" customHeight="false" outlineLevel="0" collapsed="false">
      <c r="C157" s="0" t="n">
        <v>46</v>
      </c>
      <c r="E157" s="28"/>
      <c r="F157" s="28"/>
      <c r="G157" s="28"/>
      <c r="H157" s="28"/>
      <c r="I157" s="28"/>
      <c r="J157" s="28"/>
      <c r="K157" s="28"/>
    </row>
    <row r="158" customFormat="false" ht="13.5" hidden="false" customHeight="false" outlineLevel="0" collapsed="false"/>
    <row r="159" customFormat="false" ht="13.5" hidden="false" customHeight="false" outlineLevel="0" collapsed="false">
      <c r="C159" s="0" t="n">
        <v>47</v>
      </c>
      <c r="E159" s="28"/>
      <c r="F159" s="28"/>
      <c r="G159" s="28"/>
      <c r="H159" s="28"/>
      <c r="I159" s="28"/>
      <c r="J159" s="28"/>
      <c r="K159" s="28"/>
    </row>
    <row r="160" customFormat="false" ht="13.5" hidden="false" customHeight="false" outlineLevel="0" collapsed="false"/>
    <row r="161" customFormat="false" ht="13.5" hidden="false" customHeight="false" outlineLevel="0" collapsed="false">
      <c r="C161" s="0" t="n">
        <v>48</v>
      </c>
      <c r="E161" s="28"/>
      <c r="F161" s="28"/>
      <c r="G161" s="28"/>
      <c r="H161" s="28"/>
      <c r="I161" s="28"/>
      <c r="J161" s="28"/>
      <c r="K161" s="28"/>
    </row>
    <row r="162" customFormat="false" ht="13.5" hidden="false" customHeight="false" outlineLevel="0" collapsed="false"/>
    <row r="163" customFormat="false" ht="13.5" hidden="false" customHeight="false" outlineLevel="0" collapsed="false">
      <c r="C163" s="0" t="n">
        <v>49</v>
      </c>
      <c r="E163" s="28"/>
      <c r="F163" s="28"/>
      <c r="G163" s="28"/>
      <c r="H163" s="28"/>
      <c r="I163" s="28"/>
      <c r="J163" s="28"/>
      <c r="K163" s="28"/>
    </row>
    <row r="164" customFormat="false" ht="13.5" hidden="false" customHeight="false" outlineLevel="0" collapsed="false"/>
    <row r="165" customFormat="false" ht="13.5" hidden="false" customHeight="false" outlineLevel="0" collapsed="false">
      <c r="C165" s="0" t="n">
        <v>50</v>
      </c>
      <c r="E165" s="28"/>
      <c r="F165" s="28"/>
      <c r="G165" s="28"/>
      <c r="H165" s="28"/>
      <c r="I165" s="28"/>
      <c r="J165" s="28"/>
      <c r="K165" s="28"/>
    </row>
    <row r="168" customFormat="false" ht="12.75" hidden="false" customHeight="false" outlineLevel="0" collapsed="false">
      <c r="E168" s="0" t="s">
        <v>16</v>
      </c>
      <c r="F168" s="0" t="s">
        <v>17</v>
      </c>
    </row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>
      <c r="B177" s="30" t="s">
        <v>40</v>
      </c>
    </row>
    <row r="178" customFormat="false" ht="12.75" hidden="true" customHeight="false" outlineLevel="0" collapsed="false">
      <c r="B178" s="30" t="s">
        <v>41</v>
      </c>
    </row>
    <row r="179" customFormat="false" ht="12.75" hidden="true" customHeight="false" outlineLevel="0" collapsed="false">
      <c r="B179" s="30" t="s">
        <v>42</v>
      </c>
    </row>
    <row r="180" customFormat="false" ht="12.75" hidden="true" customHeight="false" outlineLevel="0" collapsed="false">
      <c r="B180" s="30" t="s">
        <v>43</v>
      </c>
    </row>
    <row r="181" s="30" customFormat="true" ht="12.75" hidden="true" customHeight="false" outlineLevel="0" collapsed="false">
      <c r="A181" s="31"/>
      <c r="B181" s="30" t="s">
        <v>44</v>
      </c>
    </row>
    <row r="182" s="30" customFormat="true" ht="12.75" hidden="true" customHeight="false" outlineLevel="0" collapsed="false">
      <c r="A182" s="31"/>
      <c r="B182" s="30" t="s">
        <v>45</v>
      </c>
      <c r="C182" s="30" t="n">
        <v>1</v>
      </c>
      <c r="D182" s="30" t="n">
        <v>2</v>
      </c>
      <c r="E182" s="30" t="n">
        <v>3</v>
      </c>
      <c r="F182" s="30" t="n">
        <v>4</v>
      </c>
      <c r="G182" s="30" t="n">
        <v>5</v>
      </c>
      <c r="H182" s="30" t="n">
        <v>6</v>
      </c>
      <c r="I182" s="30" t="n">
        <v>1</v>
      </c>
      <c r="K182" s="30" t="n">
        <v>7</v>
      </c>
      <c r="L182" s="30" t="n">
        <v>8</v>
      </c>
    </row>
    <row r="183" s="30" customFormat="true" ht="12.75" hidden="true" customHeight="false" outlineLevel="0" collapsed="false">
      <c r="A183" s="31"/>
      <c r="B183" s="30" t="s">
        <v>46</v>
      </c>
      <c r="C183" s="30" t="n">
        <v>2</v>
      </c>
      <c r="I183" s="30" t="n">
        <v>2</v>
      </c>
    </row>
    <row r="184" s="30" customFormat="true" ht="12.75" hidden="true" customHeight="false" outlineLevel="0" collapsed="false">
      <c r="A184" s="31"/>
      <c r="B184" s="30" t="s">
        <v>47</v>
      </c>
      <c r="C184" s="30" t="n">
        <v>3</v>
      </c>
      <c r="D184" s="30" t="s">
        <v>48</v>
      </c>
      <c r="I184" s="30" t="n">
        <v>3</v>
      </c>
    </row>
    <row r="185" s="30" customFormat="true" ht="12.75" hidden="true" customHeight="false" outlineLevel="0" collapsed="false">
      <c r="A185" s="31"/>
      <c r="B185" s="30" t="s">
        <v>49</v>
      </c>
      <c r="C185" s="30" t="n">
        <v>4</v>
      </c>
      <c r="D185" s="30" t="s">
        <v>50</v>
      </c>
      <c r="I185" s="30" t="n">
        <v>4</v>
      </c>
    </row>
    <row r="186" s="30" customFormat="true" ht="12.75" hidden="true" customHeight="false" outlineLevel="0" collapsed="false">
      <c r="A186" s="31"/>
      <c r="B186" s="30" t="s">
        <v>51</v>
      </c>
      <c r="C186" s="30" t="n">
        <v>5</v>
      </c>
      <c r="I186" s="30" t="n">
        <v>5</v>
      </c>
    </row>
    <row r="187" s="30" customFormat="true" ht="12.75" hidden="true" customHeight="false" outlineLevel="0" collapsed="false">
      <c r="A187" s="31"/>
      <c r="B187" s="30" t="s">
        <v>52</v>
      </c>
      <c r="C187" s="30" t="n">
        <v>6</v>
      </c>
      <c r="I187" s="30" t="n">
        <v>6</v>
      </c>
    </row>
    <row r="188" s="30" customFormat="true" ht="12.75" hidden="true" customHeight="false" outlineLevel="0" collapsed="false">
      <c r="A188" s="31"/>
      <c r="B188" s="30" t="s">
        <v>53</v>
      </c>
      <c r="I188" s="30" t="n">
        <v>7</v>
      </c>
    </row>
    <row r="189" s="30" customFormat="true" ht="12.75" hidden="true" customHeight="false" outlineLevel="0" collapsed="false">
      <c r="A189" s="31"/>
      <c r="B189" s="30" t="s">
        <v>54</v>
      </c>
      <c r="I189" s="30" t="n">
        <v>8</v>
      </c>
    </row>
    <row r="190" customFormat="false" ht="12.75" hidden="true" customHeight="false" outlineLevel="0" collapsed="false">
      <c r="B190" s="2" t="s">
        <v>55</v>
      </c>
      <c r="I190" s="30" t="n">
        <v>9</v>
      </c>
    </row>
    <row r="191" customFormat="false" ht="12.75" hidden="true" customHeight="false" outlineLevel="0" collapsed="false">
      <c r="B191" s="32" t="s">
        <v>56</v>
      </c>
      <c r="I191" s="30" t="n">
        <v>10</v>
      </c>
      <c r="N191" s="0" t="s">
        <v>57</v>
      </c>
    </row>
    <row r="192" customFormat="false" ht="12.75" hidden="true" customHeight="false" outlineLevel="0" collapsed="false">
      <c r="B192" s="32" t="s">
        <v>58</v>
      </c>
      <c r="I192" s="30" t="n">
        <v>11</v>
      </c>
      <c r="N192" s="33" t="s">
        <v>59</v>
      </c>
    </row>
    <row r="193" customFormat="false" ht="12.75" hidden="true" customHeight="false" outlineLevel="0" collapsed="false">
      <c r="B193" s="32" t="s">
        <v>60</v>
      </c>
      <c r="I193" s="30" t="n">
        <v>12</v>
      </c>
      <c r="N193" s="33" t="s">
        <v>61</v>
      </c>
    </row>
    <row r="194" customFormat="false" ht="12.75" hidden="true" customHeight="false" outlineLevel="0" collapsed="false">
      <c r="B194" s="32" t="s">
        <v>62</v>
      </c>
      <c r="I194" s="30" t="n">
        <v>13</v>
      </c>
    </row>
    <row r="195" customFormat="false" ht="12.75" hidden="true" customHeight="false" outlineLevel="0" collapsed="false">
      <c r="B195" s="32" t="s">
        <v>63</v>
      </c>
      <c r="I195" s="30" t="n">
        <v>14</v>
      </c>
      <c r="R195" s="0" t="s">
        <v>64</v>
      </c>
    </row>
    <row r="196" customFormat="false" ht="12.75" hidden="true" customHeight="false" outlineLevel="0" collapsed="false">
      <c r="B196" s="32" t="s">
        <v>65</v>
      </c>
      <c r="I196" s="30" t="n">
        <v>15</v>
      </c>
      <c r="R196" s="33" t="s">
        <v>66</v>
      </c>
    </row>
    <row r="197" customFormat="false" ht="12.75" hidden="true" customHeight="false" outlineLevel="0" collapsed="false">
      <c r="B197" s="32" t="s">
        <v>67</v>
      </c>
      <c r="I197" s="30"/>
      <c r="O197" s="29"/>
      <c r="P197" s="29"/>
      <c r="R197" s="33" t="s">
        <v>68</v>
      </c>
    </row>
    <row r="198" customFormat="false" ht="12.75" hidden="true" customHeight="false" outlineLevel="0" collapsed="false">
      <c r="B198" s="32" t="s">
        <v>69</v>
      </c>
      <c r="I198" s="30"/>
      <c r="O198" s="29"/>
      <c r="P198" s="29"/>
      <c r="R198" s="33" t="s">
        <v>70</v>
      </c>
    </row>
    <row r="199" customFormat="false" ht="12.75" hidden="true" customHeight="false" outlineLevel="0" collapsed="false">
      <c r="B199" s="32" t="s">
        <v>71</v>
      </c>
      <c r="I199" s="30"/>
      <c r="O199" s="29"/>
      <c r="P199" s="29"/>
      <c r="R199" s="33" t="s">
        <v>72</v>
      </c>
    </row>
    <row r="200" customFormat="false" ht="12.75" hidden="true" customHeight="false" outlineLevel="0" collapsed="false">
      <c r="B200" s="2" t="s">
        <v>73</v>
      </c>
      <c r="I200" s="30"/>
      <c r="O200" s="29"/>
      <c r="P200" s="29"/>
      <c r="R200" s="33" t="s">
        <v>74</v>
      </c>
    </row>
    <row r="201" customFormat="false" ht="12.75" hidden="true" customHeight="false" outlineLevel="0" collapsed="false">
      <c r="B201" s="2" t="s">
        <v>75</v>
      </c>
      <c r="I201" s="30"/>
      <c r="O201" s="29"/>
      <c r="P201" s="29"/>
      <c r="R201" s="33" t="s">
        <v>76</v>
      </c>
    </row>
    <row r="202" customFormat="false" ht="13.5" hidden="true" customHeight="true" outlineLevel="0" collapsed="false">
      <c r="B202" s="2" t="s">
        <v>77</v>
      </c>
      <c r="I202" s="30"/>
      <c r="O202" s="29"/>
      <c r="P202" s="29"/>
      <c r="R202" s="33" t="s">
        <v>78</v>
      </c>
    </row>
    <row r="203" customFormat="false" ht="12.75" hidden="true" customHeight="false" outlineLevel="0" collapsed="false">
      <c r="B203" s="2" t="s">
        <v>79</v>
      </c>
      <c r="I203" s="30"/>
      <c r="O203" s="29"/>
      <c r="P203" s="29"/>
      <c r="R203" s="33" t="s">
        <v>80</v>
      </c>
    </row>
    <row r="204" customFormat="false" ht="12.75" hidden="true" customHeight="false" outlineLevel="0" collapsed="false">
      <c r="B204" s="2" t="s">
        <v>81</v>
      </c>
      <c r="I204" s="30"/>
      <c r="O204" s="29"/>
      <c r="P204" s="29"/>
      <c r="R204" s="33" t="s">
        <v>82</v>
      </c>
    </row>
    <row r="205" customFormat="false" ht="12.75" hidden="true" customHeight="false" outlineLevel="0" collapsed="false">
      <c r="B205" s="2" t="s">
        <v>83</v>
      </c>
      <c r="I205" s="30"/>
      <c r="O205" s="29"/>
      <c r="P205" s="29"/>
      <c r="R205" s="33" t="s">
        <v>84</v>
      </c>
    </row>
    <row r="206" customFormat="false" ht="13.5" hidden="true" customHeight="true" outlineLevel="0" collapsed="false">
      <c r="B206" s="2" t="s">
        <v>85</v>
      </c>
      <c r="O206" s="29"/>
      <c r="P206" s="29"/>
      <c r="R206" s="33" t="s">
        <v>86</v>
      </c>
    </row>
    <row r="207" customFormat="false" ht="12.75" hidden="true" customHeight="false" outlineLevel="0" collapsed="false">
      <c r="B207" s="2" t="s">
        <v>87</v>
      </c>
      <c r="O207" s="29"/>
      <c r="P207" s="29"/>
      <c r="R207" s="33" t="s">
        <v>88</v>
      </c>
    </row>
    <row r="208" customFormat="false" ht="12.75" hidden="true" customHeight="false" outlineLevel="0" collapsed="false">
      <c r="B208" s="2" t="s">
        <v>89</v>
      </c>
      <c r="O208" s="29"/>
      <c r="P208" s="29"/>
      <c r="R208" s="33" t="s">
        <v>90</v>
      </c>
    </row>
    <row r="209" customFormat="false" ht="12.75" hidden="true" customHeight="false" outlineLevel="0" collapsed="false">
      <c r="O209" s="29"/>
      <c r="P209" s="29"/>
      <c r="R209" s="33" t="s">
        <v>91</v>
      </c>
    </row>
    <row r="210" customFormat="false" ht="12.75" hidden="true" customHeight="false" outlineLevel="0" collapsed="false">
      <c r="G210" s="0" t="str">
        <f aca="false">CONCATENATE(D210,"    ",E210)</f>
        <v>    </v>
      </c>
      <c r="O210" s="29"/>
      <c r="P210" s="29"/>
      <c r="R210" s="33" t="s">
        <v>92</v>
      </c>
    </row>
    <row r="211" customFormat="false" ht="12.75" hidden="true" customHeight="false" outlineLevel="0" collapsed="false">
      <c r="O211" s="29"/>
      <c r="P211" s="29"/>
      <c r="R211" s="33" t="s">
        <v>93</v>
      </c>
    </row>
    <row r="212" customFormat="false" ht="12.75" hidden="true" customHeight="false" outlineLevel="0" collapsed="false">
      <c r="O212" s="29"/>
      <c r="P212" s="29"/>
      <c r="R212" s="33" t="s">
        <v>94</v>
      </c>
    </row>
    <row r="213" customFormat="false" ht="12.75" hidden="true" customHeight="false" outlineLevel="0" collapsed="false">
      <c r="O213" s="29"/>
      <c r="P213" s="29"/>
      <c r="R213" s="33" t="s">
        <v>95</v>
      </c>
    </row>
    <row r="214" customFormat="false" ht="12.75" hidden="true" customHeight="false" outlineLevel="0" collapsed="false">
      <c r="O214" s="29"/>
      <c r="P214" s="29"/>
      <c r="R214" s="33" t="s">
        <v>96</v>
      </c>
    </row>
    <row r="215" customFormat="false" ht="12.75" hidden="true" customHeight="false" outlineLevel="0" collapsed="false">
      <c r="O215" s="29"/>
      <c r="P215" s="29"/>
      <c r="R215" s="33" t="s">
        <v>97</v>
      </c>
    </row>
    <row r="216" customFormat="false" ht="12.75" hidden="true" customHeight="false" outlineLevel="0" collapsed="false">
      <c r="O216" s="29"/>
      <c r="P216" s="29"/>
      <c r="R216" s="33" t="s">
        <v>98</v>
      </c>
    </row>
    <row r="217" customFormat="false" ht="12.75" hidden="true" customHeight="false" outlineLevel="0" collapsed="false">
      <c r="O217" s="29"/>
      <c r="P217" s="29"/>
      <c r="R217" s="33" t="s">
        <v>99</v>
      </c>
    </row>
    <row r="218" customFormat="false" ht="12.75" hidden="true" customHeight="false" outlineLevel="0" collapsed="false">
      <c r="O218" s="29"/>
      <c r="P218" s="29"/>
      <c r="R218" s="33" t="s">
        <v>100</v>
      </c>
    </row>
    <row r="219" customFormat="false" ht="12.75" hidden="true" customHeight="false" outlineLevel="0" collapsed="false">
      <c r="O219" s="29"/>
      <c r="P219" s="29"/>
      <c r="R219" s="33" t="s">
        <v>101</v>
      </c>
    </row>
    <row r="220" customFormat="false" ht="12.75" hidden="true" customHeight="false" outlineLevel="0" collapsed="false">
      <c r="O220" s="29"/>
      <c r="P220" s="29"/>
      <c r="R220" s="33" t="s">
        <v>102</v>
      </c>
    </row>
    <row r="221" customFormat="false" ht="12.75" hidden="true" customHeight="false" outlineLevel="0" collapsed="false">
      <c r="O221" s="29"/>
      <c r="P221" s="29"/>
      <c r="R221" s="33" t="s">
        <v>103</v>
      </c>
    </row>
    <row r="222" customFormat="false" ht="12.75" hidden="true" customHeight="false" outlineLevel="0" collapsed="false">
      <c r="O222" s="29"/>
      <c r="P222" s="29"/>
      <c r="R222" s="33" t="s">
        <v>104</v>
      </c>
    </row>
    <row r="223" customFormat="false" ht="12.75" hidden="true" customHeight="false" outlineLevel="0" collapsed="false">
      <c r="O223" s="29"/>
      <c r="P223" s="29"/>
      <c r="R223" s="33" t="s">
        <v>105</v>
      </c>
    </row>
    <row r="224" customFormat="false" ht="12.75" hidden="true" customHeight="false" outlineLevel="0" collapsed="false">
      <c r="O224" s="29"/>
      <c r="P224" s="29"/>
      <c r="R224" s="33" t="s">
        <v>106</v>
      </c>
    </row>
    <row r="225" customFormat="false" ht="12.75" hidden="true" customHeight="false" outlineLevel="0" collapsed="false">
      <c r="O225" s="29"/>
      <c r="P225" s="29"/>
      <c r="R225" s="33" t="s">
        <v>107</v>
      </c>
    </row>
    <row r="226" customFormat="false" ht="12.75" hidden="true" customHeight="false" outlineLevel="0" collapsed="false">
      <c r="O226" s="29"/>
      <c r="P226" s="29"/>
      <c r="R226" s="33" t="s">
        <v>108</v>
      </c>
    </row>
    <row r="227" customFormat="false" ht="12.75" hidden="true" customHeight="false" outlineLevel="0" collapsed="false">
      <c r="O227" s="29"/>
      <c r="P227" s="29"/>
      <c r="R227" s="33" t="s">
        <v>109</v>
      </c>
    </row>
    <row r="228" customFormat="false" ht="12.75" hidden="true" customHeight="false" outlineLevel="0" collapsed="false">
      <c r="O228" s="29"/>
      <c r="P228" s="29"/>
      <c r="R228" s="33" t="s">
        <v>110</v>
      </c>
    </row>
    <row r="229" customFormat="false" ht="12.75" hidden="true" customHeight="false" outlineLevel="0" collapsed="false">
      <c r="O229" s="29"/>
      <c r="P229" s="29"/>
      <c r="R229" s="33" t="s">
        <v>111</v>
      </c>
    </row>
    <row r="230" customFormat="false" ht="12.75" hidden="true" customHeight="false" outlineLevel="0" collapsed="false">
      <c r="O230" s="29"/>
      <c r="P230" s="29"/>
      <c r="R230" s="33" t="s">
        <v>112</v>
      </c>
    </row>
    <row r="231" customFormat="false" ht="12.75" hidden="true" customHeight="false" outlineLevel="0" collapsed="false">
      <c r="O231" s="29"/>
      <c r="P231" s="29"/>
      <c r="R231" s="33" t="s">
        <v>113</v>
      </c>
    </row>
    <row r="232" customFormat="false" ht="12.75" hidden="true" customHeight="false" outlineLevel="0" collapsed="false">
      <c r="O232" s="29"/>
      <c r="P232" s="29"/>
      <c r="R232" s="33" t="s">
        <v>114</v>
      </c>
    </row>
    <row r="233" customFormat="false" ht="12.75" hidden="true" customHeight="false" outlineLevel="0" collapsed="false">
      <c r="O233" s="29"/>
      <c r="P233" s="29"/>
      <c r="R233" s="33" t="s">
        <v>115</v>
      </c>
    </row>
    <row r="234" customFormat="false" ht="12.75" hidden="true" customHeight="false" outlineLevel="0" collapsed="false">
      <c r="O234" s="29"/>
      <c r="P234" s="29"/>
      <c r="R234" s="33" t="s">
        <v>116</v>
      </c>
    </row>
    <row r="235" customFormat="false" ht="12.75" hidden="true" customHeight="false" outlineLevel="0" collapsed="false">
      <c r="O235" s="29"/>
      <c r="P235" s="29"/>
      <c r="R235" s="33" t="s">
        <v>117</v>
      </c>
    </row>
    <row r="236" customFormat="false" ht="12.75" hidden="true" customHeight="false" outlineLevel="0" collapsed="false">
      <c r="O236" s="29"/>
      <c r="P236" s="29"/>
      <c r="R236" s="33" t="s">
        <v>118</v>
      </c>
    </row>
    <row r="237" customFormat="false" ht="12.75" hidden="true" customHeight="false" outlineLevel="0" collapsed="false">
      <c r="O237" s="29"/>
      <c r="P237" s="29"/>
      <c r="R237" s="33" t="s">
        <v>119</v>
      </c>
    </row>
    <row r="238" customFormat="false" ht="12.75" hidden="true" customHeight="false" outlineLevel="0" collapsed="false">
      <c r="O238" s="29"/>
      <c r="P238" s="29"/>
      <c r="R238" s="33" t="s">
        <v>120</v>
      </c>
    </row>
    <row r="239" customFormat="false" ht="12.75" hidden="true" customHeight="false" outlineLevel="0" collapsed="false">
      <c r="O239" s="29"/>
      <c r="P239" s="29"/>
      <c r="R239" s="33" t="s">
        <v>121</v>
      </c>
    </row>
    <row r="240" customFormat="false" ht="12.75" hidden="true" customHeight="false" outlineLevel="0" collapsed="false">
      <c r="O240" s="29"/>
      <c r="P240" s="29"/>
      <c r="R240" s="33" t="s">
        <v>122</v>
      </c>
    </row>
    <row r="241" customFormat="false" ht="12.75" hidden="true" customHeight="false" outlineLevel="0" collapsed="false">
      <c r="B241" s="2" t="s">
        <v>39</v>
      </c>
      <c r="O241" s="29"/>
      <c r="P241" s="29"/>
      <c r="R241" s="33" t="s">
        <v>123</v>
      </c>
    </row>
    <row r="242" customFormat="false" ht="12.75" hidden="true" customHeight="false" outlineLevel="0" collapsed="false">
      <c r="O242" s="29"/>
      <c r="P242" s="29"/>
      <c r="R242" s="33" t="s">
        <v>124</v>
      </c>
    </row>
    <row r="243" customFormat="false" ht="12.75" hidden="true" customHeight="false" outlineLevel="0" collapsed="false">
      <c r="O243" s="29"/>
      <c r="P243" s="29"/>
      <c r="R243" s="33" t="s">
        <v>125</v>
      </c>
    </row>
    <row r="244" customFormat="false" ht="12.75" hidden="true" customHeight="false" outlineLevel="0" collapsed="false">
      <c r="O244" s="29"/>
      <c r="P244" s="29"/>
      <c r="R244" s="33" t="s">
        <v>126</v>
      </c>
    </row>
    <row r="245" customFormat="false" ht="12.75" hidden="true" customHeight="false" outlineLevel="0" collapsed="false">
      <c r="O245" s="29"/>
      <c r="P245" s="29"/>
      <c r="R245" s="33" t="s">
        <v>127</v>
      </c>
    </row>
    <row r="246" customFormat="false" ht="12.75" hidden="true" customHeight="false" outlineLevel="0" collapsed="false">
      <c r="O246" s="29"/>
      <c r="P246" s="29"/>
      <c r="R246" s="33" t="s">
        <v>128</v>
      </c>
    </row>
    <row r="247" customFormat="false" ht="12.75" hidden="true" customHeight="false" outlineLevel="0" collapsed="false">
      <c r="O247" s="29"/>
      <c r="P247" s="29"/>
      <c r="R247" s="33" t="s">
        <v>129</v>
      </c>
    </row>
    <row r="248" customFormat="false" ht="12.75" hidden="true" customHeight="false" outlineLevel="0" collapsed="false">
      <c r="O248" s="29"/>
      <c r="P248" s="29"/>
      <c r="R248" s="33" t="s">
        <v>130</v>
      </c>
    </row>
    <row r="249" customFormat="false" ht="12.75" hidden="true" customHeight="false" outlineLevel="0" collapsed="false">
      <c r="O249" s="29"/>
      <c r="P249" s="29"/>
      <c r="R249" s="33" t="s">
        <v>131</v>
      </c>
    </row>
    <row r="250" customFormat="false" ht="12.75" hidden="true" customHeight="false" outlineLevel="0" collapsed="false">
      <c r="O250" s="29"/>
      <c r="P250" s="29"/>
      <c r="R250" s="33" t="s">
        <v>132</v>
      </c>
    </row>
    <row r="251" customFormat="false" ht="24.75" hidden="true" customHeight="true" outlineLevel="0" collapsed="false">
      <c r="G251" s="34"/>
      <c r="O251" s="29"/>
      <c r="P251" s="29"/>
      <c r="R251" s="33" t="s">
        <v>133</v>
      </c>
    </row>
    <row r="252" customFormat="false" ht="20.25" hidden="true" customHeight="true" outlineLevel="0" collapsed="false">
      <c r="O252" s="29"/>
      <c r="P252" s="29"/>
      <c r="R252" s="33" t="s">
        <v>134</v>
      </c>
    </row>
    <row r="253" customFormat="false" ht="12.75" hidden="true" customHeight="false" outlineLevel="0" collapsed="false">
      <c r="O253" s="29"/>
      <c r="P253" s="29"/>
      <c r="R253" s="33" t="s">
        <v>135</v>
      </c>
    </row>
    <row r="254" customFormat="false" ht="12.75" hidden="true" customHeight="false" outlineLevel="0" collapsed="false">
      <c r="O254" s="29"/>
      <c r="P254" s="29"/>
      <c r="R254" s="33" t="s">
        <v>136</v>
      </c>
    </row>
    <row r="255" customFormat="false" ht="12.75" hidden="true" customHeight="false" outlineLevel="0" collapsed="false">
      <c r="O255" s="29"/>
      <c r="P255" s="29"/>
      <c r="R255" s="33" t="s">
        <v>137</v>
      </c>
    </row>
    <row r="256" customFormat="false" ht="12.75" hidden="true" customHeight="false" outlineLevel="0" collapsed="false">
      <c r="O256" s="29"/>
      <c r="P256" s="29"/>
      <c r="R256" s="33" t="s">
        <v>138</v>
      </c>
    </row>
    <row r="257" customFormat="false" ht="12.75" hidden="true" customHeight="false" outlineLevel="0" collapsed="false">
      <c r="O257" s="29"/>
      <c r="P257" s="29"/>
      <c r="R257" s="33" t="s">
        <v>139</v>
      </c>
    </row>
    <row r="258" customFormat="false" ht="12.75" hidden="true" customHeight="false" outlineLevel="0" collapsed="false">
      <c r="O258" s="29"/>
      <c r="P258" s="29"/>
      <c r="R258" s="33" t="s">
        <v>140</v>
      </c>
    </row>
    <row r="259" customFormat="false" ht="12.75" hidden="true" customHeight="false" outlineLevel="0" collapsed="false">
      <c r="O259" s="29"/>
      <c r="P259" s="29"/>
      <c r="R259" s="33" t="s">
        <v>141</v>
      </c>
    </row>
    <row r="260" customFormat="false" ht="12.75" hidden="true" customHeight="false" outlineLevel="0" collapsed="false">
      <c r="O260" s="29"/>
      <c r="P260" s="29"/>
      <c r="R260" s="33" t="s">
        <v>142</v>
      </c>
    </row>
    <row r="261" customFormat="false" ht="12.75" hidden="true" customHeight="false" outlineLevel="0" collapsed="false">
      <c r="O261" s="29"/>
      <c r="P261" s="29"/>
      <c r="R261" s="33" t="s">
        <v>143</v>
      </c>
    </row>
    <row r="262" customFormat="false" ht="12.75" hidden="true" customHeight="false" outlineLevel="0" collapsed="false">
      <c r="O262" s="29"/>
      <c r="P262" s="29"/>
      <c r="R262" s="33" t="s">
        <v>144</v>
      </c>
    </row>
    <row r="263" customFormat="false" ht="12.75" hidden="true" customHeight="false" outlineLevel="0" collapsed="false">
      <c r="O263" s="29"/>
      <c r="P263" s="29"/>
      <c r="R263" s="33" t="s">
        <v>145</v>
      </c>
    </row>
    <row r="264" customFormat="false" ht="12.75" hidden="true" customHeight="false" outlineLevel="0" collapsed="false">
      <c r="O264" s="29"/>
      <c r="P264" s="29"/>
      <c r="R264" s="33" t="s">
        <v>146</v>
      </c>
    </row>
    <row r="265" customFormat="false" ht="12.75" hidden="true" customHeight="false" outlineLevel="0" collapsed="false">
      <c r="O265" s="29"/>
      <c r="P265" s="29"/>
      <c r="R265" s="33" t="s">
        <v>147</v>
      </c>
    </row>
    <row r="266" customFormat="false" ht="12.75" hidden="true" customHeight="false" outlineLevel="0" collapsed="false">
      <c r="O266" s="29"/>
      <c r="P266" s="29"/>
      <c r="R266" s="33" t="s">
        <v>148</v>
      </c>
    </row>
    <row r="267" customFormat="false" ht="12.75" hidden="true" customHeight="false" outlineLevel="0" collapsed="false">
      <c r="O267" s="29"/>
      <c r="P267" s="29"/>
      <c r="R267" s="33" t="s">
        <v>149</v>
      </c>
    </row>
    <row r="268" customFormat="false" ht="12.75" hidden="true" customHeight="false" outlineLevel="0" collapsed="false">
      <c r="O268" s="29"/>
      <c r="P268" s="29"/>
      <c r="R268" s="33" t="s">
        <v>150</v>
      </c>
    </row>
    <row r="269" customFormat="false" ht="12.75" hidden="true" customHeight="false" outlineLevel="0" collapsed="false">
      <c r="O269" s="29"/>
      <c r="P269" s="29"/>
      <c r="R269" s="33" t="s">
        <v>151</v>
      </c>
    </row>
    <row r="270" customFormat="false" ht="12.75" hidden="true" customHeight="false" outlineLevel="0" collapsed="false">
      <c r="O270" s="29"/>
      <c r="P270" s="29"/>
      <c r="R270" s="33" t="s">
        <v>152</v>
      </c>
    </row>
    <row r="271" customFormat="false" ht="12.75" hidden="true" customHeight="false" outlineLevel="0" collapsed="false">
      <c r="O271" s="29"/>
      <c r="P271" s="29"/>
      <c r="R271" s="33" t="s">
        <v>153</v>
      </c>
    </row>
    <row r="272" customFormat="false" ht="12.75" hidden="true" customHeight="false" outlineLevel="0" collapsed="false">
      <c r="O272" s="29"/>
      <c r="P272" s="29"/>
      <c r="R272" s="33" t="s">
        <v>154</v>
      </c>
    </row>
    <row r="273" customFormat="false" ht="12.75" hidden="true" customHeight="false" outlineLevel="0" collapsed="false">
      <c r="O273" s="29"/>
      <c r="P273" s="29"/>
      <c r="R273" s="33" t="s">
        <v>155</v>
      </c>
    </row>
    <row r="274" customFormat="false" ht="12.75" hidden="true" customHeight="false" outlineLevel="0" collapsed="false">
      <c r="O274" s="29"/>
      <c r="P274" s="29"/>
      <c r="R274" s="33" t="s">
        <v>156</v>
      </c>
    </row>
    <row r="275" customFormat="false" ht="12.75" hidden="true" customHeight="false" outlineLevel="0" collapsed="false">
      <c r="O275" s="29"/>
      <c r="P275" s="29"/>
      <c r="R275" s="33" t="s">
        <v>157</v>
      </c>
    </row>
    <row r="276" customFormat="false" ht="12.75" hidden="true" customHeight="false" outlineLevel="0" collapsed="false">
      <c r="O276" s="29"/>
      <c r="P276" s="29"/>
      <c r="R276" s="33" t="s">
        <v>158</v>
      </c>
    </row>
    <row r="277" customFormat="false" ht="12.75" hidden="true" customHeight="false" outlineLevel="0" collapsed="false">
      <c r="O277" s="29"/>
      <c r="P277" s="29"/>
      <c r="R277" s="33" t="s">
        <v>159</v>
      </c>
    </row>
    <row r="278" customFormat="false" ht="12.75" hidden="true" customHeight="false" outlineLevel="0" collapsed="false">
      <c r="O278" s="29"/>
      <c r="P278" s="29"/>
      <c r="R278" s="33" t="s">
        <v>160</v>
      </c>
    </row>
    <row r="279" customFormat="false" ht="12.75" hidden="true" customHeight="false" outlineLevel="0" collapsed="false">
      <c r="O279" s="29"/>
      <c r="P279" s="29"/>
      <c r="R279" s="33" t="s">
        <v>161</v>
      </c>
    </row>
    <row r="280" customFormat="false" ht="12.75" hidden="true" customHeight="false" outlineLevel="0" collapsed="false">
      <c r="O280" s="29"/>
      <c r="P280" s="29"/>
      <c r="R280" s="33" t="s">
        <v>162</v>
      </c>
    </row>
    <row r="281" customFormat="false" ht="12.75" hidden="true" customHeight="false" outlineLevel="0" collapsed="false">
      <c r="O281" s="29"/>
      <c r="P281" s="29"/>
      <c r="R281" s="33" t="s">
        <v>163</v>
      </c>
    </row>
    <row r="282" customFormat="false" ht="12.75" hidden="true" customHeight="false" outlineLevel="0" collapsed="false">
      <c r="O282" s="29"/>
      <c r="P282" s="29"/>
      <c r="R282" s="33" t="s">
        <v>164</v>
      </c>
    </row>
    <row r="283" customFormat="false" ht="12.75" hidden="true" customHeight="false" outlineLevel="0" collapsed="false">
      <c r="O283" s="29"/>
      <c r="P283" s="29"/>
      <c r="R283" s="33" t="s">
        <v>165</v>
      </c>
    </row>
    <row r="284" customFormat="false" ht="12.75" hidden="true" customHeight="false" outlineLevel="0" collapsed="false">
      <c r="O284" s="29"/>
      <c r="P284" s="29"/>
      <c r="R284" s="33" t="s">
        <v>166</v>
      </c>
    </row>
    <row r="285" customFormat="false" ht="12.75" hidden="true" customHeight="false" outlineLevel="0" collapsed="false">
      <c r="O285" s="29"/>
      <c r="P285" s="29"/>
      <c r="R285" s="33" t="s">
        <v>167</v>
      </c>
    </row>
    <row r="286" customFormat="false" ht="12.75" hidden="true" customHeight="false" outlineLevel="0" collapsed="false">
      <c r="O286" s="29"/>
      <c r="P286" s="29"/>
      <c r="R286" s="33" t="s">
        <v>168</v>
      </c>
    </row>
    <row r="287" customFormat="false" ht="12.75" hidden="true" customHeight="false" outlineLevel="0" collapsed="false">
      <c r="O287" s="29"/>
      <c r="P287" s="29"/>
      <c r="R287" s="33" t="s">
        <v>169</v>
      </c>
    </row>
    <row r="288" customFormat="false" ht="12.75" hidden="true" customHeight="false" outlineLevel="0" collapsed="false">
      <c r="O288" s="29"/>
      <c r="P288" s="29"/>
      <c r="R288" s="33" t="s">
        <v>170</v>
      </c>
    </row>
    <row r="289" customFormat="false" ht="12.75" hidden="true" customHeight="false" outlineLevel="0" collapsed="false">
      <c r="O289" s="29"/>
      <c r="P289" s="29"/>
      <c r="R289" s="33" t="s">
        <v>171</v>
      </c>
    </row>
    <row r="290" customFormat="false" ht="12.75" hidden="true" customHeight="false" outlineLevel="0" collapsed="false">
      <c r="O290" s="29"/>
      <c r="P290" s="29"/>
      <c r="R290" s="33" t="s">
        <v>172</v>
      </c>
    </row>
    <row r="291" customFormat="false" ht="12.75" hidden="true" customHeight="false" outlineLevel="0" collapsed="false">
      <c r="O291" s="29"/>
      <c r="P291" s="29"/>
      <c r="R291" s="33" t="s">
        <v>173</v>
      </c>
    </row>
    <row r="292" customFormat="false" ht="12.75" hidden="true" customHeight="false" outlineLevel="0" collapsed="false">
      <c r="O292" s="29"/>
      <c r="P292" s="29"/>
      <c r="R292" s="33" t="s">
        <v>174</v>
      </c>
    </row>
    <row r="293" customFormat="false" ht="12.75" hidden="true" customHeight="false" outlineLevel="0" collapsed="false">
      <c r="O293" s="29"/>
      <c r="P293" s="29"/>
      <c r="R293" s="33" t="s">
        <v>175</v>
      </c>
    </row>
    <row r="294" customFormat="false" ht="12.75" hidden="true" customHeight="false" outlineLevel="0" collapsed="false">
      <c r="O294" s="29"/>
      <c r="P294" s="29"/>
      <c r="R294" s="33" t="s">
        <v>176</v>
      </c>
    </row>
    <row r="295" customFormat="false" ht="12.75" hidden="true" customHeight="false" outlineLevel="0" collapsed="false">
      <c r="O295" s="29"/>
      <c r="P295" s="29"/>
      <c r="R295" s="33" t="s">
        <v>177</v>
      </c>
    </row>
    <row r="296" customFormat="false" ht="12.75" hidden="true" customHeight="false" outlineLevel="0" collapsed="false">
      <c r="O296" s="29"/>
      <c r="P296" s="29"/>
      <c r="R296" s="33" t="s">
        <v>178</v>
      </c>
    </row>
    <row r="297" customFormat="false" ht="12.75" hidden="true" customHeight="false" outlineLevel="0" collapsed="false">
      <c r="O297" s="29"/>
      <c r="P297" s="29"/>
      <c r="R297" s="33" t="s">
        <v>179</v>
      </c>
    </row>
    <row r="298" customFormat="false" ht="12.75" hidden="true" customHeight="false" outlineLevel="0" collapsed="false">
      <c r="O298" s="29"/>
      <c r="P298" s="29"/>
      <c r="R298" s="33" t="s">
        <v>180</v>
      </c>
    </row>
    <row r="299" customFormat="false" ht="12.75" hidden="true" customHeight="false" outlineLevel="0" collapsed="false">
      <c r="O299" s="29"/>
      <c r="P299" s="29"/>
      <c r="R299" s="33" t="s">
        <v>181</v>
      </c>
    </row>
    <row r="300" customFormat="false" ht="12.75" hidden="true" customHeight="false" outlineLevel="0" collapsed="false">
      <c r="O300" s="29"/>
      <c r="P300" s="29"/>
      <c r="R300" s="33" t="s">
        <v>182</v>
      </c>
    </row>
    <row r="301" customFormat="false" ht="12.75" hidden="true" customHeight="false" outlineLevel="0" collapsed="false">
      <c r="O301" s="29"/>
      <c r="P301" s="29"/>
      <c r="R301" s="33" t="s">
        <v>183</v>
      </c>
    </row>
    <row r="302" customFormat="false" ht="12.75" hidden="true" customHeight="false" outlineLevel="0" collapsed="false">
      <c r="O302" s="29"/>
      <c r="P302" s="29"/>
      <c r="R302" s="33" t="s">
        <v>184</v>
      </c>
    </row>
    <row r="303" customFormat="false" ht="12.75" hidden="true" customHeight="false" outlineLevel="0" collapsed="false">
      <c r="O303" s="29"/>
      <c r="P303" s="29"/>
      <c r="R303" s="33" t="s">
        <v>185</v>
      </c>
    </row>
    <row r="304" customFormat="false" ht="12.75" hidden="true" customHeight="false" outlineLevel="0" collapsed="false">
      <c r="O304" s="29"/>
      <c r="P304" s="29"/>
      <c r="R304" s="33" t="s">
        <v>186</v>
      </c>
    </row>
    <row r="305" customFormat="false" ht="12.75" hidden="true" customHeight="false" outlineLevel="0" collapsed="false">
      <c r="O305" s="29"/>
      <c r="P305" s="29"/>
      <c r="R305" s="33" t="s">
        <v>187</v>
      </c>
    </row>
    <row r="306" customFormat="false" ht="12.75" hidden="true" customHeight="false" outlineLevel="0" collapsed="false">
      <c r="O306" s="29"/>
      <c r="P306" s="29"/>
      <c r="R306" s="33" t="s">
        <v>188</v>
      </c>
    </row>
    <row r="307" customFormat="false" ht="12.75" hidden="true" customHeight="false" outlineLevel="0" collapsed="false">
      <c r="O307" s="29"/>
      <c r="P307" s="29"/>
      <c r="R307" s="33" t="s">
        <v>189</v>
      </c>
    </row>
    <row r="308" customFormat="false" ht="12.75" hidden="true" customHeight="false" outlineLevel="0" collapsed="false">
      <c r="O308" s="29"/>
      <c r="P308" s="29"/>
      <c r="R308" s="33" t="s">
        <v>190</v>
      </c>
    </row>
    <row r="309" customFormat="false" ht="12.75" hidden="true" customHeight="false" outlineLevel="0" collapsed="false">
      <c r="O309" s="29"/>
      <c r="P309" s="29"/>
      <c r="R309" s="33" t="s">
        <v>191</v>
      </c>
    </row>
    <row r="310" customFormat="false" ht="12.75" hidden="true" customHeight="false" outlineLevel="0" collapsed="false">
      <c r="O310" s="29"/>
      <c r="P310" s="29"/>
      <c r="R310" s="33" t="s">
        <v>192</v>
      </c>
    </row>
    <row r="311" customFormat="false" ht="12.75" hidden="true" customHeight="false" outlineLevel="0" collapsed="false">
      <c r="O311" s="29"/>
      <c r="P311" s="29"/>
      <c r="R311" s="33" t="s">
        <v>193</v>
      </c>
    </row>
    <row r="312" customFormat="false" ht="12.75" hidden="true" customHeight="false" outlineLevel="0" collapsed="false">
      <c r="O312" s="29"/>
      <c r="P312" s="29"/>
      <c r="R312" s="33" t="s">
        <v>194</v>
      </c>
    </row>
    <row r="313" customFormat="false" ht="12.75" hidden="true" customHeight="false" outlineLevel="0" collapsed="false">
      <c r="O313" s="29"/>
      <c r="P313" s="29"/>
      <c r="R313" s="33" t="s">
        <v>195</v>
      </c>
    </row>
    <row r="314" customFormat="false" ht="12.75" hidden="true" customHeight="false" outlineLevel="0" collapsed="false">
      <c r="O314" s="29"/>
      <c r="P314" s="29"/>
      <c r="R314" s="33" t="s">
        <v>196</v>
      </c>
    </row>
    <row r="315" customFormat="false" ht="12.75" hidden="true" customHeight="false" outlineLevel="0" collapsed="false">
      <c r="O315" s="29"/>
      <c r="P315" s="29"/>
      <c r="R315" s="33" t="s">
        <v>197</v>
      </c>
    </row>
    <row r="316" customFormat="false" ht="12.75" hidden="true" customHeight="false" outlineLevel="0" collapsed="false">
      <c r="O316" s="29"/>
      <c r="P316" s="29"/>
      <c r="R316" s="33" t="s">
        <v>198</v>
      </c>
    </row>
    <row r="317" customFormat="false" ht="12.75" hidden="true" customHeight="false" outlineLevel="0" collapsed="false">
      <c r="O317" s="29"/>
      <c r="P317" s="29"/>
      <c r="R317" s="33" t="s">
        <v>199</v>
      </c>
    </row>
    <row r="318" customFormat="false" ht="12.75" hidden="true" customHeight="false" outlineLevel="0" collapsed="false">
      <c r="O318" s="29"/>
      <c r="P318" s="29"/>
      <c r="R318" s="33" t="s">
        <v>200</v>
      </c>
    </row>
    <row r="319" customFormat="false" ht="12.75" hidden="true" customHeight="false" outlineLevel="0" collapsed="false">
      <c r="O319" s="29"/>
      <c r="P319" s="29"/>
      <c r="R319" s="33" t="s">
        <v>201</v>
      </c>
    </row>
    <row r="320" customFormat="false" ht="12.75" hidden="true" customHeight="false" outlineLevel="0" collapsed="false">
      <c r="O320" s="29"/>
      <c r="P320" s="29"/>
      <c r="R320" s="33" t="s">
        <v>202</v>
      </c>
    </row>
    <row r="321" customFormat="false" ht="12.75" hidden="true" customHeight="false" outlineLevel="0" collapsed="false">
      <c r="O321" s="29"/>
      <c r="P321" s="29"/>
      <c r="R321" s="33" t="s">
        <v>203</v>
      </c>
    </row>
    <row r="322" customFormat="false" ht="12.75" hidden="true" customHeight="false" outlineLevel="0" collapsed="false">
      <c r="O322" s="29"/>
      <c r="P322" s="29"/>
      <c r="R322" s="33" t="s">
        <v>204</v>
      </c>
    </row>
    <row r="323" customFormat="false" ht="12.75" hidden="true" customHeight="false" outlineLevel="0" collapsed="false">
      <c r="O323" s="29"/>
      <c r="P323" s="29"/>
      <c r="R323" s="33" t="s">
        <v>205</v>
      </c>
    </row>
    <row r="324" customFormat="false" ht="12.75" hidden="true" customHeight="false" outlineLevel="0" collapsed="false">
      <c r="O324" s="29"/>
      <c r="P324" s="29"/>
      <c r="R324" s="33" t="s">
        <v>206</v>
      </c>
    </row>
    <row r="325" customFormat="false" ht="12.75" hidden="true" customHeight="false" outlineLevel="0" collapsed="false">
      <c r="O325" s="29"/>
      <c r="P325" s="29"/>
      <c r="R325" s="33" t="s">
        <v>207</v>
      </c>
    </row>
    <row r="326" customFormat="false" ht="12.75" hidden="true" customHeight="false" outlineLevel="0" collapsed="false">
      <c r="O326" s="29"/>
      <c r="P326" s="29"/>
      <c r="R326" s="33" t="s">
        <v>208</v>
      </c>
    </row>
    <row r="327" customFormat="false" ht="12.75" hidden="true" customHeight="false" outlineLevel="0" collapsed="false">
      <c r="O327" s="29"/>
      <c r="P327" s="29"/>
      <c r="R327" s="33" t="s">
        <v>209</v>
      </c>
    </row>
    <row r="328" customFormat="false" ht="12.75" hidden="true" customHeight="false" outlineLevel="0" collapsed="false">
      <c r="O328" s="29"/>
      <c r="P328" s="29"/>
      <c r="R328" s="33" t="s">
        <v>210</v>
      </c>
    </row>
    <row r="329" customFormat="false" ht="12.75" hidden="true" customHeight="false" outlineLevel="0" collapsed="false">
      <c r="O329" s="29"/>
      <c r="P329" s="29"/>
      <c r="R329" s="33" t="s">
        <v>211</v>
      </c>
    </row>
    <row r="330" customFormat="false" ht="12.75" hidden="true" customHeight="false" outlineLevel="0" collapsed="false">
      <c r="R330" s="33" t="s">
        <v>212</v>
      </c>
    </row>
    <row r="331" customFormat="false" ht="12.75" hidden="true" customHeight="false" outlineLevel="0" collapsed="false">
      <c r="R331" s="33" t="s">
        <v>213</v>
      </c>
    </row>
    <row r="332" customFormat="false" ht="12.75" hidden="true" customHeight="false" outlineLevel="0" collapsed="false">
      <c r="R332" s="33" t="s">
        <v>214</v>
      </c>
    </row>
    <row r="333" customFormat="false" ht="12.75" hidden="true" customHeight="false" outlineLevel="0" collapsed="false">
      <c r="R333" s="33" t="s">
        <v>215</v>
      </c>
    </row>
    <row r="334" customFormat="false" ht="12.75" hidden="true" customHeight="false" outlineLevel="0" collapsed="false">
      <c r="R334" s="33" t="s">
        <v>216</v>
      </c>
    </row>
    <row r="335" customFormat="false" ht="12.75" hidden="true" customHeight="false" outlineLevel="0" collapsed="false">
      <c r="R335" s="33" t="s">
        <v>217</v>
      </c>
    </row>
    <row r="336" customFormat="false" ht="12.75" hidden="true" customHeight="false" outlineLevel="0" collapsed="false">
      <c r="R336" s="33" t="s">
        <v>218</v>
      </c>
    </row>
    <row r="337" customFormat="false" ht="12.75" hidden="true" customHeight="false" outlineLevel="0" collapsed="false">
      <c r="R337" s="33" t="s">
        <v>219</v>
      </c>
    </row>
    <row r="338" customFormat="false" ht="12.75" hidden="true" customHeight="false" outlineLevel="0" collapsed="false">
      <c r="R338" s="33" t="s">
        <v>220</v>
      </c>
    </row>
    <row r="339" customFormat="false" ht="12.75" hidden="true" customHeight="false" outlineLevel="0" collapsed="false">
      <c r="R339" s="33" t="s">
        <v>221</v>
      </c>
    </row>
    <row r="340" customFormat="false" ht="12.75" hidden="true" customHeight="false" outlineLevel="0" collapsed="false">
      <c r="R340" s="33" t="s">
        <v>222</v>
      </c>
    </row>
    <row r="341" customFormat="false" ht="12.75" hidden="true" customHeight="false" outlineLevel="0" collapsed="false">
      <c r="R341" s="33" t="s">
        <v>223</v>
      </c>
    </row>
    <row r="342" customFormat="false" ht="12.75" hidden="true" customHeight="false" outlineLevel="0" collapsed="false">
      <c r="R342" s="33" t="s">
        <v>224</v>
      </c>
    </row>
    <row r="343" customFormat="false" ht="12.75" hidden="true" customHeight="false" outlineLevel="0" collapsed="false">
      <c r="R343" s="33" t="s">
        <v>225</v>
      </c>
    </row>
    <row r="344" customFormat="false" ht="12.75" hidden="true" customHeight="false" outlineLevel="0" collapsed="false">
      <c r="R344" s="33" t="s">
        <v>226</v>
      </c>
    </row>
    <row r="345" customFormat="false" ht="12.75" hidden="true" customHeight="false" outlineLevel="0" collapsed="false">
      <c r="R345" s="33" t="s">
        <v>227</v>
      </c>
    </row>
    <row r="346" customFormat="false" ht="12.75" hidden="true" customHeight="false" outlineLevel="0" collapsed="false">
      <c r="R346" s="33" t="s">
        <v>228</v>
      </c>
    </row>
    <row r="347" customFormat="false" ht="12.75" hidden="true" customHeight="false" outlineLevel="0" collapsed="false">
      <c r="R347" s="33" t="s">
        <v>229</v>
      </c>
    </row>
    <row r="348" customFormat="false" ht="12.75" hidden="true" customHeight="false" outlineLevel="0" collapsed="false">
      <c r="R348" s="33" t="s">
        <v>230</v>
      </c>
    </row>
    <row r="349" customFormat="false" ht="12.75" hidden="true" customHeight="false" outlineLevel="0" collapsed="false">
      <c r="R349" s="33" t="s">
        <v>231</v>
      </c>
    </row>
    <row r="350" customFormat="false" ht="12.75" hidden="true" customHeight="false" outlineLevel="0" collapsed="false">
      <c r="R350" s="33" t="s">
        <v>232</v>
      </c>
    </row>
    <row r="351" customFormat="false" ht="12.75" hidden="true" customHeight="false" outlineLevel="0" collapsed="false">
      <c r="R351" s="33" t="s">
        <v>233</v>
      </c>
    </row>
    <row r="352" customFormat="false" ht="12.75" hidden="true" customHeight="false" outlineLevel="0" collapsed="false">
      <c r="R352" s="33" t="s">
        <v>234</v>
      </c>
    </row>
    <row r="353" customFormat="false" ht="12.75" hidden="true" customHeight="false" outlineLevel="0" collapsed="false">
      <c r="R353" s="33" t="s">
        <v>235</v>
      </c>
    </row>
    <row r="354" customFormat="false" ht="12.75" hidden="true" customHeight="false" outlineLevel="0" collapsed="false">
      <c r="R354" s="33" t="s">
        <v>236</v>
      </c>
    </row>
    <row r="355" customFormat="false" ht="12.75" hidden="true" customHeight="false" outlineLevel="0" collapsed="false">
      <c r="R355" s="33" t="s">
        <v>237</v>
      </c>
    </row>
    <row r="356" customFormat="false" ht="12.75" hidden="true" customHeight="false" outlineLevel="0" collapsed="false">
      <c r="R356" s="33" t="s">
        <v>238</v>
      </c>
    </row>
    <row r="357" customFormat="false" ht="12.75" hidden="true" customHeight="false" outlineLevel="0" collapsed="false">
      <c r="R357" s="33" t="s">
        <v>239</v>
      </c>
    </row>
    <row r="358" customFormat="false" ht="12.75" hidden="true" customHeight="false" outlineLevel="0" collapsed="false">
      <c r="R358" s="33" t="s">
        <v>240</v>
      </c>
    </row>
    <row r="359" customFormat="false" ht="12.75" hidden="true" customHeight="false" outlineLevel="0" collapsed="false">
      <c r="R359" s="33" t="s">
        <v>241</v>
      </c>
    </row>
    <row r="360" customFormat="false" ht="12.75" hidden="true" customHeight="false" outlineLevel="0" collapsed="false">
      <c r="R360" s="33" t="s">
        <v>242</v>
      </c>
    </row>
    <row r="361" customFormat="false" ht="12.75" hidden="true" customHeight="false" outlineLevel="0" collapsed="false">
      <c r="R361" s="33" t="s">
        <v>243</v>
      </c>
    </row>
    <row r="362" customFormat="false" ht="12.75" hidden="true" customHeight="false" outlineLevel="0" collapsed="false">
      <c r="R362" s="33" t="s">
        <v>244</v>
      </c>
    </row>
    <row r="363" customFormat="false" ht="12.75" hidden="true" customHeight="false" outlineLevel="0" collapsed="false">
      <c r="R363" s="33" t="s">
        <v>245</v>
      </c>
    </row>
    <row r="364" customFormat="false" ht="12.75" hidden="true" customHeight="false" outlineLevel="0" collapsed="false">
      <c r="R364" s="33" t="s">
        <v>246</v>
      </c>
    </row>
    <row r="365" customFormat="false" ht="12.75" hidden="true" customHeight="false" outlineLevel="0" collapsed="false">
      <c r="R365" s="33" t="s">
        <v>247</v>
      </c>
    </row>
    <row r="366" customFormat="false" ht="12.75" hidden="true" customHeight="false" outlineLevel="0" collapsed="false">
      <c r="R366" s="33" t="s">
        <v>248</v>
      </c>
    </row>
    <row r="367" customFormat="false" ht="12.75" hidden="true" customHeight="false" outlineLevel="0" collapsed="false">
      <c r="R367" s="33" t="s">
        <v>249</v>
      </c>
    </row>
    <row r="368" customFormat="false" ht="12.75" hidden="true" customHeight="false" outlineLevel="0" collapsed="false">
      <c r="R368" s="33" t="s">
        <v>250</v>
      </c>
    </row>
    <row r="369" customFormat="false" ht="12.75" hidden="true" customHeight="false" outlineLevel="0" collapsed="false">
      <c r="R369" s="33" t="s">
        <v>251</v>
      </c>
    </row>
    <row r="370" customFormat="false" ht="12.75" hidden="true" customHeight="false" outlineLevel="0" collapsed="false">
      <c r="R370" s="33" t="s">
        <v>252</v>
      </c>
    </row>
    <row r="371" customFormat="false" ht="12.75" hidden="true" customHeight="false" outlineLevel="0" collapsed="false">
      <c r="R371" s="33" t="s">
        <v>253</v>
      </c>
    </row>
    <row r="372" customFormat="false" ht="12.75" hidden="true" customHeight="false" outlineLevel="0" collapsed="false">
      <c r="R372" s="33" t="s">
        <v>254</v>
      </c>
    </row>
    <row r="373" customFormat="false" ht="12.75" hidden="true" customHeight="false" outlineLevel="0" collapsed="false">
      <c r="R373" s="33" t="s">
        <v>255</v>
      </c>
    </row>
    <row r="374" customFormat="false" ht="12.75" hidden="true" customHeight="false" outlineLevel="0" collapsed="false">
      <c r="R374" s="33" t="s">
        <v>256</v>
      </c>
    </row>
    <row r="375" customFormat="false" ht="12.75" hidden="true" customHeight="false" outlineLevel="0" collapsed="false">
      <c r="R375" s="33" t="s">
        <v>257</v>
      </c>
    </row>
    <row r="376" customFormat="false" ht="12.75" hidden="true" customHeight="false" outlineLevel="0" collapsed="false">
      <c r="R376" s="33" t="s">
        <v>258</v>
      </c>
    </row>
    <row r="377" customFormat="false" ht="12.75" hidden="true" customHeight="false" outlineLevel="0" collapsed="false">
      <c r="R377" s="33" t="s">
        <v>259</v>
      </c>
    </row>
    <row r="378" customFormat="false" ht="12.75" hidden="true" customHeight="false" outlineLevel="0" collapsed="false">
      <c r="R378" s="33" t="s">
        <v>260</v>
      </c>
    </row>
    <row r="379" customFormat="false" ht="12.75" hidden="true" customHeight="false" outlineLevel="0" collapsed="false">
      <c r="R379" s="33" t="s">
        <v>261</v>
      </c>
    </row>
    <row r="380" customFormat="false" ht="12.75" hidden="true" customHeight="false" outlineLevel="0" collapsed="false">
      <c r="R380" s="33" t="s">
        <v>262</v>
      </c>
    </row>
    <row r="381" customFormat="false" ht="12.75" hidden="true" customHeight="false" outlineLevel="0" collapsed="false">
      <c r="R381" s="33" t="s">
        <v>263</v>
      </c>
    </row>
    <row r="382" customFormat="false" ht="12.75" hidden="true" customHeight="false" outlineLevel="0" collapsed="false">
      <c r="R382" s="33" t="s">
        <v>264</v>
      </c>
    </row>
    <row r="383" customFormat="false" ht="12.75" hidden="true" customHeight="false" outlineLevel="0" collapsed="false">
      <c r="R383" s="33" t="s">
        <v>265</v>
      </c>
    </row>
    <row r="384" customFormat="false" ht="12.75" hidden="true" customHeight="false" outlineLevel="0" collapsed="false">
      <c r="R384" s="33" t="s">
        <v>266</v>
      </c>
    </row>
    <row r="385" customFormat="false" ht="12.75" hidden="true" customHeight="false" outlineLevel="0" collapsed="false">
      <c r="R385" s="33" t="s">
        <v>267</v>
      </c>
    </row>
    <row r="386" customFormat="false" ht="12.75" hidden="true" customHeight="false" outlineLevel="0" collapsed="false">
      <c r="R386" s="33" t="s">
        <v>268</v>
      </c>
    </row>
    <row r="387" customFormat="false" ht="12.75" hidden="true" customHeight="false" outlineLevel="0" collapsed="false">
      <c r="R387" s="33" t="s">
        <v>269</v>
      </c>
    </row>
    <row r="388" customFormat="false" ht="12.75" hidden="false" customHeight="false" outlineLevel="0" collapsed="false">
      <c r="R388" s="33" t="s">
        <v>270</v>
      </c>
    </row>
    <row r="389" customFormat="false" ht="12.75" hidden="false" customHeight="false" outlineLevel="0" collapsed="false">
      <c r="R389" s="33" t="s">
        <v>271</v>
      </c>
    </row>
    <row r="390" customFormat="false" ht="12.75" hidden="false" customHeight="false" outlineLevel="0" collapsed="false">
      <c r="R390" s="33" t="s">
        <v>272</v>
      </c>
    </row>
    <row r="391" customFormat="false" ht="12.75" hidden="false" customHeight="false" outlineLevel="0" collapsed="false">
      <c r="R391" s="33" t="s">
        <v>273</v>
      </c>
    </row>
    <row r="392" customFormat="false" ht="12.75" hidden="false" customHeight="false" outlineLevel="0" collapsed="false">
      <c r="R392" s="33" t="s">
        <v>274</v>
      </c>
    </row>
    <row r="393" customFormat="false" ht="12.75" hidden="false" customHeight="false" outlineLevel="0" collapsed="false">
      <c r="R393" s="33" t="s">
        <v>275</v>
      </c>
    </row>
    <row r="394" customFormat="false" ht="12.75" hidden="false" customHeight="false" outlineLevel="0" collapsed="false">
      <c r="R394" s="33" t="s">
        <v>276</v>
      </c>
    </row>
    <row r="395" customFormat="false" ht="12.75" hidden="false" customHeight="false" outlineLevel="0" collapsed="false">
      <c r="R395" s="33" t="s">
        <v>277</v>
      </c>
    </row>
    <row r="396" customFormat="false" ht="12.75" hidden="false" customHeight="false" outlineLevel="0" collapsed="false">
      <c r="R396" s="33" t="s">
        <v>278</v>
      </c>
    </row>
    <row r="397" customFormat="false" ht="12.75" hidden="false" customHeight="false" outlineLevel="0" collapsed="false">
      <c r="R397" s="33" t="s">
        <v>279</v>
      </c>
    </row>
    <row r="398" customFormat="false" ht="12.75" hidden="false" customHeight="false" outlineLevel="0" collapsed="false">
      <c r="R398" s="33" t="s">
        <v>280</v>
      </c>
    </row>
    <row r="399" customFormat="false" ht="12.75" hidden="false" customHeight="false" outlineLevel="0" collapsed="false">
      <c r="R399" s="33" t="s">
        <v>281</v>
      </c>
    </row>
    <row r="400" customFormat="false" ht="12.75" hidden="false" customHeight="false" outlineLevel="0" collapsed="false">
      <c r="R400" s="33" t="s">
        <v>282</v>
      </c>
    </row>
    <row r="401" customFormat="false" ht="12.75" hidden="false" customHeight="false" outlineLevel="0" collapsed="false">
      <c r="R401" s="33" t="s">
        <v>283</v>
      </c>
    </row>
    <row r="402" customFormat="false" ht="12.75" hidden="false" customHeight="false" outlineLevel="0" collapsed="false">
      <c r="R402" s="33" t="s">
        <v>284</v>
      </c>
    </row>
    <row r="403" customFormat="false" ht="12.75" hidden="false" customHeight="false" outlineLevel="0" collapsed="false">
      <c r="R403" s="33" t="s">
        <v>285</v>
      </c>
    </row>
    <row r="404" customFormat="false" ht="12.75" hidden="false" customHeight="false" outlineLevel="0" collapsed="false">
      <c r="R404" s="33" t="s">
        <v>286</v>
      </c>
    </row>
    <row r="405" customFormat="false" ht="12.75" hidden="false" customHeight="false" outlineLevel="0" collapsed="false">
      <c r="R405" s="33" t="s">
        <v>287</v>
      </c>
    </row>
    <row r="406" customFormat="false" ht="12.75" hidden="false" customHeight="false" outlineLevel="0" collapsed="false">
      <c r="R406" s="33" t="s">
        <v>288</v>
      </c>
    </row>
    <row r="407" customFormat="false" ht="12.75" hidden="false" customHeight="false" outlineLevel="0" collapsed="false">
      <c r="R407" s="33" t="s">
        <v>289</v>
      </c>
    </row>
    <row r="408" customFormat="false" ht="12.75" hidden="false" customHeight="false" outlineLevel="0" collapsed="false">
      <c r="R408" s="33" t="s">
        <v>290</v>
      </c>
    </row>
    <row r="409" customFormat="false" ht="12.75" hidden="false" customHeight="false" outlineLevel="0" collapsed="false">
      <c r="R409" s="33" t="s">
        <v>291</v>
      </c>
    </row>
    <row r="410" customFormat="false" ht="12.75" hidden="false" customHeight="false" outlineLevel="0" collapsed="false">
      <c r="R410" s="33" t="s">
        <v>292</v>
      </c>
    </row>
    <row r="411" customFormat="false" ht="12.75" hidden="false" customHeight="false" outlineLevel="0" collapsed="false">
      <c r="R411" s="33" t="s">
        <v>293</v>
      </c>
    </row>
    <row r="412" customFormat="false" ht="12.75" hidden="false" customHeight="false" outlineLevel="0" collapsed="false">
      <c r="R412" s="33" t="s">
        <v>294</v>
      </c>
    </row>
    <row r="413" customFormat="false" ht="12.75" hidden="false" customHeight="false" outlineLevel="0" collapsed="false">
      <c r="R413" s="33" t="s">
        <v>295</v>
      </c>
    </row>
    <row r="414" customFormat="false" ht="12.75" hidden="false" customHeight="false" outlineLevel="0" collapsed="false">
      <c r="R414" s="33" t="s">
        <v>296</v>
      </c>
    </row>
    <row r="415" customFormat="false" ht="12.75" hidden="false" customHeight="false" outlineLevel="0" collapsed="false">
      <c r="R415" s="33" t="s">
        <v>297</v>
      </c>
    </row>
    <row r="416" customFormat="false" ht="12.75" hidden="false" customHeight="false" outlineLevel="0" collapsed="false">
      <c r="R416" s="33" t="s">
        <v>298</v>
      </c>
    </row>
    <row r="417" customFormat="false" ht="12.75" hidden="false" customHeight="false" outlineLevel="0" collapsed="false">
      <c r="R417" s="33" t="s">
        <v>299</v>
      </c>
    </row>
    <row r="418" customFormat="false" ht="12.75" hidden="false" customHeight="false" outlineLevel="0" collapsed="false">
      <c r="R418" s="33" t="s">
        <v>300</v>
      </c>
    </row>
    <row r="419" customFormat="false" ht="12.75" hidden="false" customHeight="false" outlineLevel="0" collapsed="false">
      <c r="R419" s="33" t="s">
        <v>301</v>
      </c>
    </row>
    <row r="420" customFormat="false" ht="12.75" hidden="false" customHeight="false" outlineLevel="0" collapsed="false">
      <c r="R420" s="33" t="s">
        <v>302</v>
      </c>
    </row>
    <row r="421" customFormat="false" ht="12.75" hidden="false" customHeight="false" outlineLevel="0" collapsed="false">
      <c r="R421" s="33" t="s">
        <v>303</v>
      </c>
    </row>
    <row r="422" customFormat="false" ht="12.75" hidden="false" customHeight="false" outlineLevel="0" collapsed="false">
      <c r="R422" s="33" t="s">
        <v>304</v>
      </c>
    </row>
    <row r="423" customFormat="false" ht="12.75" hidden="false" customHeight="false" outlineLevel="0" collapsed="false">
      <c r="R423" s="33" t="s">
        <v>305</v>
      </c>
    </row>
    <row r="424" customFormat="false" ht="12.75" hidden="false" customHeight="false" outlineLevel="0" collapsed="false">
      <c r="R424" s="33" t="s">
        <v>306</v>
      </c>
    </row>
    <row r="425" customFormat="false" ht="12.75" hidden="false" customHeight="false" outlineLevel="0" collapsed="false">
      <c r="R425" s="33" t="s">
        <v>307</v>
      </c>
    </row>
    <row r="426" customFormat="false" ht="12.75" hidden="false" customHeight="false" outlineLevel="0" collapsed="false">
      <c r="R426" s="33" t="s">
        <v>308</v>
      </c>
    </row>
    <row r="427" customFormat="false" ht="12.75" hidden="false" customHeight="false" outlineLevel="0" collapsed="false">
      <c r="R427" s="33" t="s">
        <v>309</v>
      </c>
    </row>
    <row r="428" customFormat="false" ht="12.75" hidden="false" customHeight="false" outlineLevel="0" collapsed="false">
      <c r="R428" s="33" t="s">
        <v>310</v>
      </c>
    </row>
    <row r="429" customFormat="false" ht="12.75" hidden="false" customHeight="false" outlineLevel="0" collapsed="false">
      <c r="R429" s="33" t="s">
        <v>311</v>
      </c>
    </row>
    <row r="430" customFormat="false" ht="12.75" hidden="false" customHeight="false" outlineLevel="0" collapsed="false">
      <c r="R430" s="33" t="s">
        <v>312</v>
      </c>
    </row>
    <row r="431" customFormat="false" ht="12.75" hidden="false" customHeight="false" outlineLevel="0" collapsed="false">
      <c r="R431" s="33" t="s">
        <v>313</v>
      </c>
    </row>
    <row r="432" customFormat="false" ht="12.75" hidden="false" customHeight="false" outlineLevel="0" collapsed="false">
      <c r="R432" s="33" t="s">
        <v>314</v>
      </c>
    </row>
    <row r="433" customFormat="false" ht="12.75" hidden="false" customHeight="false" outlineLevel="0" collapsed="false">
      <c r="R433" s="33" t="s">
        <v>315</v>
      </c>
    </row>
    <row r="434" customFormat="false" ht="12.75" hidden="false" customHeight="false" outlineLevel="0" collapsed="false">
      <c r="R434" s="33" t="s">
        <v>316</v>
      </c>
    </row>
    <row r="435" customFormat="false" ht="12.75" hidden="false" customHeight="false" outlineLevel="0" collapsed="false">
      <c r="R435" s="33" t="s">
        <v>317</v>
      </c>
    </row>
    <row r="436" customFormat="false" ht="12.75" hidden="false" customHeight="false" outlineLevel="0" collapsed="false">
      <c r="R436" s="33" t="s">
        <v>318</v>
      </c>
    </row>
    <row r="437" customFormat="false" ht="12.75" hidden="false" customHeight="false" outlineLevel="0" collapsed="false">
      <c r="R437" s="33" t="s">
        <v>319</v>
      </c>
    </row>
    <row r="438" customFormat="false" ht="12.75" hidden="false" customHeight="false" outlineLevel="0" collapsed="false">
      <c r="R438" s="33" t="s">
        <v>320</v>
      </c>
    </row>
    <row r="439" customFormat="false" ht="12.75" hidden="false" customHeight="false" outlineLevel="0" collapsed="false">
      <c r="R439" s="33" t="s">
        <v>321</v>
      </c>
    </row>
    <row r="440" customFormat="false" ht="12.75" hidden="false" customHeight="false" outlineLevel="0" collapsed="false">
      <c r="R440" s="33" t="s">
        <v>322</v>
      </c>
    </row>
    <row r="441" customFormat="false" ht="12.75" hidden="false" customHeight="false" outlineLevel="0" collapsed="false">
      <c r="R441" s="33" t="s">
        <v>323</v>
      </c>
    </row>
    <row r="442" customFormat="false" ht="12.75" hidden="false" customHeight="false" outlineLevel="0" collapsed="false">
      <c r="R442" s="33" t="s">
        <v>324</v>
      </c>
    </row>
    <row r="443" customFormat="false" ht="12.75" hidden="false" customHeight="false" outlineLevel="0" collapsed="false">
      <c r="R443" s="33" t="s">
        <v>325</v>
      </c>
    </row>
    <row r="444" customFormat="false" ht="12.75" hidden="false" customHeight="false" outlineLevel="0" collapsed="false">
      <c r="R444" s="33" t="s">
        <v>326</v>
      </c>
    </row>
    <row r="445" customFormat="false" ht="12.75" hidden="false" customHeight="false" outlineLevel="0" collapsed="false">
      <c r="R445" s="33" t="s">
        <v>327</v>
      </c>
    </row>
    <row r="446" customFormat="false" ht="12.75" hidden="false" customHeight="false" outlineLevel="0" collapsed="false">
      <c r="R446" s="33" t="s">
        <v>328</v>
      </c>
    </row>
    <row r="447" customFormat="false" ht="12.75" hidden="false" customHeight="false" outlineLevel="0" collapsed="false">
      <c r="R447" s="33" t="s">
        <v>329</v>
      </c>
    </row>
    <row r="448" customFormat="false" ht="12.75" hidden="false" customHeight="false" outlineLevel="0" collapsed="false">
      <c r="R448" s="33" t="s">
        <v>330</v>
      </c>
    </row>
    <row r="449" customFormat="false" ht="12.75" hidden="false" customHeight="false" outlineLevel="0" collapsed="false">
      <c r="R449" s="33" t="s">
        <v>331</v>
      </c>
    </row>
    <row r="450" customFormat="false" ht="12.75" hidden="false" customHeight="false" outlineLevel="0" collapsed="false">
      <c r="R450" s="33" t="s">
        <v>332</v>
      </c>
    </row>
    <row r="451" customFormat="false" ht="12.75" hidden="false" customHeight="false" outlineLevel="0" collapsed="false">
      <c r="R451" s="33" t="s">
        <v>333</v>
      </c>
    </row>
    <row r="452" customFormat="false" ht="12.75" hidden="false" customHeight="false" outlineLevel="0" collapsed="false">
      <c r="R452" s="33" t="s">
        <v>334</v>
      </c>
    </row>
    <row r="453" customFormat="false" ht="12.75" hidden="false" customHeight="false" outlineLevel="0" collapsed="false">
      <c r="R453" s="33" t="s">
        <v>335</v>
      </c>
    </row>
    <row r="454" customFormat="false" ht="12.75" hidden="false" customHeight="false" outlineLevel="0" collapsed="false">
      <c r="R454" s="33" t="s">
        <v>336</v>
      </c>
    </row>
    <row r="455" customFormat="false" ht="12.75" hidden="false" customHeight="false" outlineLevel="0" collapsed="false">
      <c r="R455" s="33" t="s">
        <v>337</v>
      </c>
    </row>
    <row r="456" customFormat="false" ht="12.75" hidden="false" customHeight="false" outlineLevel="0" collapsed="false">
      <c r="R456" s="33" t="s">
        <v>338</v>
      </c>
    </row>
    <row r="457" customFormat="false" ht="12.75" hidden="false" customHeight="false" outlineLevel="0" collapsed="false">
      <c r="R457" s="33" t="s">
        <v>339</v>
      </c>
    </row>
    <row r="458" customFormat="false" ht="12.75" hidden="false" customHeight="false" outlineLevel="0" collapsed="false">
      <c r="R458" s="33" t="s">
        <v>340</v>
      </c>
    </row>
    <row r="459" customFormat="false" ht="12.75" hidden="false" customHeight="false" outlineLevel="0" collapsed="false">
      <c r="R459" s="33" t="s">
        <v>341</v>
      </c>
    </row>
    <row r="460" customFormat="false" ht="12.75" hidden="false" customHeight="false" outlineLevel="0" collapsed="false">
      <c r="R460" s="33" t="s">
        <v>342</v>
      </c>
    </row>
    <row r="461" customFormat="false" ht="12.75" hidden="false" customHeight="false" outlineLevel="0" collapsed="false">
      <c r="R461" s="33" t="s">
        <v>343</v>
      </c>
    </row>
    <row r="462" customFormat="false" ht="12.75" hidden="false" customHeight="false" outlineLevel="0" collapsed="false">
      <c r="R462" s="33" t="s">
        <v>344</v>
      </c>
    </row>
    <row r="463" customFormat="false" ht="12.75" hidden="false" customHeight="false" outlineLevel="0" collapsed="false">
      <c r="R463" s="33" t="s">
        <v>345</v>
      </c>
    </row>
    <row r="464" customFormat="false" ht="12.75" hidden="false" customHeight="false" outlineLevel="0" collapsed="false">
      <c r="R464" s="33" t="s">
        <v>346</v>
      </c>
    </row>
    <row r="465" customFormat="false" ht="12.75" hidden="false" customHeight="false" outlineLevel="0" collapsed="false">
      <c r="R465" s="33" t="s">
        <v>347</v>
      </c>
    </row>
    <row r="466" customFormat="false" ht="12.75" hidden="false" customHeight="false" outlineLevel="0" collapsed="false">
      <c r="R466" s="33" t="s">
        <v>348</v>
      </c>
    </row>
    <row r="467" customFormat="false" ht="12.75" hidden="false" customHeight="false" outlineLevel="0" collapsed="false">
      <c r="R467" s="33" t="s">
        <v>349</v>
      </c>
    </row>
    <row r="468" customFormat="false" ht="12.75" hidden="false" customHeight="false" outlineLevel="0" collapsed="false">
      <c r="R468" s="33" t="s">
        <v>350</v>
      </c>
    </row>
    <row r="469" customFormat="false" ht="12.75" hidden="false" customHeight="false" outlineLevel="0" collapsed="false">
      <c r="R469" s="33" t="s">
        <v>351</v>
      </c>
    </row>
    <row r="470" customFormat="false" ht="12.75" hidden="false" customHeight="false" outlineLevel="0" collapsed="false">
      <c r="R470" s="33" t="s">
        <v>352</v>
      </c>
    </row>
    <row r="471" customFormat="false" ht="12.75" hidden="false" customHeight="false" outlineLevel="0" collapsed="false">
      <c r="R471" s="33" t="s">
        <v>353</v>
      </c>
    </row>
    <row r="472" customFormat="false" ht="12.75" hidden="false" customHeight="false" outlineLevel="0" collapsed="false">
      <c r="R472" s="33" t="s">
        <v>354</v>
      </c>
    </row>
    <row r="473" customFormat="false" ht="12.75" hidden="false" customHeight="false" outlineLevel="0" collapsed="false">
      <c r="R473" s="33" t="s">
        <v>355</v>
      </c>
    </row>
    <row r="474" customFormat="false" ht="12.75" hidden="false" customHeight="false" outlineLevel="0" collapsed="false">
      <c r="R474" s="33" t="s">
        <v>356</v>
      </c>
    </row>
    <row r="475" customFormat="false" ht="12.75" hidden="false" customHeight="false" outlineLevel="0" collapsed="false">
      <c r="R475" s="33" t="s">
        <v>357</v>
      </c>
    </row>
    <row r="476" customFormat="false" ht="12.75" hidden="false" customHeight="false" outlineLevel="0" collapsed="false">
      <c r="R476" s="33" t="s">
        <v>358</v>
      </c>
    </row>
    <row r="477" customFormat="false" ht="12.75" hidden="false" customHeight="false" outlineLevel="0" collapsed="false">
      <c r="R477" s="33" t="s">
        <v>359</v>
      </c>
    </row>
    <row r="478" customFormat="false" ht="12.75" hidden="false" customHeight="false" outlineLevel="0" collapsed="false">
      <c r="R478" s="33" t="s">
        <v>360</v>
      </c>
    </row>
    <row r="479" customFormat="false" ht="12.75" hidden="false" customHeight="false" outlineLevel="0" collapsed="false">
      <c r="R479" s="33" t="s">
        <v>361</v>
      </c>
    </row>
    <row r="480" customFormat="false" ht="12.75" hidden="false" customHeight="false" outlineLevel="0" collapsed="false">
      <c r="R480" s="33" t="s">
        <v>362</v>
      </c>
    </row>
    <row r="481" customFormat="false" ht="12.75" hidden="false" customHeight="false" outlineLevel="0" collapsed="false">
      <c r="R481" s="33" t="s">
        <v>363</v>
      </c>
    </row>
    <row r="482" customFormat="false" ht="12.75" hidden="false" customHeight="false" outlineLevel="0" collapsed="false">
      <c r="R482" s="33" t="s">
        <v>364</v>
      </c>
    </row>
    <row r="483" customFormat="false" ht="12.75" hidden="false" customHeight="false" outlineLevel="0" collapsed="false">
      <c r="R483" s="33" t="s">
        <v>365</v>
      </c>
    </row>
    <row r="484" customFormat="false" ht="12.75" hidden="false" customHeight="false" outlineLevel="0" collapsed="false">
      <c r="R484" s="33" t="s">
        <v>366</v>
      </c>
    </row>
    <row r="485" customFormat="false" ht="12.75" hidden="false" customHeight="false" outlineLevel="0" collapsed="false">
      <c r="R485" s="33" t="s">
        <v>367</v>
      </c>
    </row>
    <row r="486" customFormat="false" ht="12.75" hidden="false" customHeight="false" outlineLevel="0" collapsed="false">
      <c r="R486" s="33" t="s">
        <v>368</v>
      </c>
    </row>
    <row r="487" customFormat="false" ht="12.75" hidden="false" customHeight="false" outlineLevel="0" collapsed="false">
      <c r="R487" s="33" t="s">
        <v>369</v>
      </c>
    </row>
    <row r="488" customFormat="false" ht="12.75" hidden="false" customHeight="false" outlineLevel="0" collapsed="false">
      <c r="R488" s="33" t="s">
        <v>370</v>
      </c>
    </row>
    <row r="489" customFormat="false" ht="12.75" hidden="false" customHeight="false" outlineLevel="0" collapsed="false">
      <c r="R489" s="33" t="s">
        <v>371</v>
      </c>
    </row>
    <row r="490" customFormat="false" ht="12.75" hidden="false" customHeight="false" outlineLevel="0" collapsed="false">
      <c r="R490" s="33" t="s">
        <v>372</v>
      </c>
    </row>
    <row r="491" customFormat="false" ht="12.75" hidden="false" customHeight="false" outlineLevel="0" collapsed="false">
      <c r="R491" s="33" t="s">
        <v>373</v>
      </c>
    </row>
    <row r="492" customFormat="false" ht="12.75" hidden="false" customHeight="false" outlineLevel="0" collapsed="false">
      <c r="R492" s="33" t="s">
        <v>374</v>
      </c>
    </row>
    <row r="493" customFormat="false" ht="12.75" hidden="false" customHeight="false" outlineLevel="0" collapsed="false">
      <c r="R493" s="33" t="s">
        <v>375</v>
      </c>
    </row>
    <row r="494" customFormat="false" ht="12.75" hidden="false" customHeight="false" outlineLevel="0" collapsed="false">
      <c r="R494" s="33" t="s">
        <v>376</v>
      </c>
    </row>
    <row r="495" customFormat="false" ht="12.75" hidden="false" customHeight="false" outlineLevel="0" collapsed="false">
      <c r="R495" s="33" t="s">
        <v>377</v>
      </c>
    </row>
    <row r="496" customFormat="false" ht="12.75" hidden="false" customHeight="false" outlineLevel="0" collapsed="false">
      <c r="R496" s="33" t="s">
        <v>378</v>
      </c>
    </row>
    <row r="497" customFormat="false" ht="12.75" hidden="false" customHeight="false" outlineLevel="0" collapsed="false">
      <c r="R497" s="33" t="s">
        <v>379</v>
      </c>
    </row>
    <row r="498" customFormat="false" ht="12.75" hidden="false" customHeight="false" outlineLevel="0" collapsed="false">
      <c r="R498" s="33" t="s">
        <v>380</v>
      </c>
    </row>
    <row r="499" customFormat="false" ht="12.75" hidden="false" customHeight="false" outlineLevel="0" collapsed="false">
      <c r="R499" s="33" t="s">
        <v>381</v>
      </c>
    </row>
    <row r="500" customFormat="false" ht="12.75" hidden="false" customHeight="false" outlineLevel="0" collapsed="false">
      <c r="R500" s="33" t="s">
        <v>382</v>
      </c>
    </row>
    <row r="501" customFormat="false" ht="12.75" hidden="false" customHeight="false" outlineLevel="0" collapsed="false">
      <c r="R501" s="33" t="s">
        <v>383</v>
      </c>
    </row>
    <row r="502" customFormat="false" ht="12.75" hidden="false" customHeight="false" outlineLevel="0" collapsed="false">
      <c r="R502" s="33" t="s">
        <v>384</v>
      </c>
    </row>
    <row r="503" customFormat="false" ht="12.75" hidden="false" customHeight="false" outlineLevel="0" collapsed="false">
      <c r="R503" s="33" t="s">
        <v>385</v>
      </c>
    </row>
    <row r="504" customFormat="false" ht="12.75" hidden="false" customHeight="false" outlineLevel="0" collapsed="false">
      <c r="R504" s="33" t="s">
        <v>386</v>
      </c>
    </row>
    <row r="505" customFormat="false" ht="12.75" hidden="false" customHeight="false" outlineLevel="0" collapsed="false">
      <c r="R505" s="33" t="s">
        <v>387</v>
      </c>
    </row>
    <row r="506" customFormat="false" ht="12.75" hidden="false" customHeight="false" outlineLevel="0" collapsed="false">
      <c r="R506" s="33" t="s">
        <v>388</v>
      </c>
    </row>
    <row r="507" customFormat="false" ht="12.75" hidden="false" customHeight="false" outlineLevel="0" collapsed="false">
      <c r="R507" s="33" t="s">
        <v>389</v>
      </c>
    </row>
    <row r="508" customFormat="false" ht="12.75" hidden="false" customHeight="false" outlineLevel="0" collapsed="false">
      <c r="R508" s="33" t="s">
        <v>390</v>
      </c>
    </row>
    <row r="509" customFormat="false" ht="12.75" hidden="false" customHeight="false" outlineLevel="0" collapsed="false">
      <c r="R509" s="33" t="s">
        <v>391</v>
      </c>
    </row>
    <row r="510" customFormat="false" ht="12.75" hidden="false" customHeight="false" outlineLevel="0" collapsed="false">
      <c r="R510" s="33" t="s">
        <v>392</v>
      </c>
    </row>
    <row r="511" customFormat="false" ht="12.75" hidden="false" customHeight="false" outlineLevel="0" collapsed="false">
      <c r="R511" s="33" t="s">
        <v>393</v>
      </c>
    </row>
    <row r="512" customFormat="false" ht="12.75" hidden="false" customHeight="false" outlineLevel="0" collapsed="false">
      <c r="R512" s="33" t="s">
        <v>394</v>
      </c>
    </row>
    <row r="513" customFormat="false" ht="12.75" hidden="false" customHeight="false" outlineLevel="0" collapsed="false">
      <c r="R513" s="33"/>
    </row>
    <row r="514" customFormat="false" ht="12.75" hidden="false" customHeight="false" outlineLevel="0" collapsed="false">
      <c r="R514" s="0" t="str">
        <f aca="false">CONCATENATE(O513,"    ",P513)</f>
        <v>    </v>
      </c>
    </row>
    <row r="515" customFormat="false" ht="12.75" hidden="false" customHeight="false" outlineLevel="0" collapsed="false">
      <c r="R515" s="0" t="str">
        <f aca="false">CONCATENATE(O514,"    ",P514)</f>
        <v>    </v>
      </c>
    </row>
    <row r="516" customFormat="false" ht="12.75" hidden="false" customHeight="false" outlineLevel="0" collapsed="false">
      <c r="R516" s="0" t="str">
        <f aca="false">CONCATENATE(O515,"    ",P515)</f>
        <v>    </v>
      </c>
    </row>
    <row r="517" customFormat="false" ht="12.75" hidden="false" customHeight="false" outlineLevel="0" collapsed="false">
      <c r="R517" s="0" t="str">
        <f aca="false">CONCATENATE(O516,"    ",P516)</f>
        <v>    </v>
      </c>
    </row>
    <row r="518" customFormat="false" ht="12.75" hidden="false" customHeight="false" outlineLevel="0" collapsed="false">
      <c r="R518" s="0" t="str">
        <f aca="false">CONCATENATE(O517,"    ",P517)</f>
        <v>    </v>
      </c>
    </row>
    <row r="519" customFormat="false" ht="12.75" hidden="false" customHeight="false" outlineLevel="0" collapsed="false">
      <c r="R519" s="0" t="str">
        <f aca="false">CONCATENATE(O518,"    ",P518)</f>
        <v>    </v>
      </c>
    </row>
    <row r="520" customFormat="false" ht="12.75" hidden="false" customHeight="false" outlineLevel="0" collapsed="false">
      <c r="R520" s="0" t="str">
        <f aca="false">CONCATENATE(O519,"    ",P519)</f>
        <v>    </v>
      </c>
    </row>
    <row r="521" customFormat="false" ht="12.75" hidden="false" customHeight="false" outlineLevel="0" collapsed="false">
      <c r="R521" s="0" t="str">
        <f aca="false">CONCATENATE(O520,"    ",P520)</f>
        <v>    </v>
      </c>
    </row>
    <row r="522" customFormat="false" ht="12.75" hidden="false" customHeight="false" outlineLevel="0" collapsed="false">
      <c r="R522" s="0" t="str">
        <f aca="false">CONCATENATE(O521,"    ",P521)</f>
        <v>    </v>
      </c>
    </row>
    <row r="523" customFormat="false" ht="12.75" hidden="false" customHeight="false" outlineLevel="0" collapsed="false">
      <c r="R523" s="0" t="str">
        <f aca="false">CONCATENATE(O522,"    ",P522)</f>
        <v>    </v>
      </c>
    </row>
    <row r="524" customFormat="false" ht="12.75" hidden="false" customHeight="false" outlineLevel="0" collapsed="false">
      <c r="R524" s="0" t="str">
        <f aca="false">CONCATENATE(O523,"    ",P523)</f>
        <v>    </v>
      </c>
    </row>
    <row r="525" customFormat="false" ht="12.75" hidden="false" customHeight="false" outlineLevel="0" collapsed="false">
      <c r="R525" s="0" t="str">
        <f aca="false">CONCATENATE(O524,"    ",P524)</f>
        <v>    </v>
      </c>
    </row>
    <row r="526" customFormat="false" ht="12.75" hidden="false" customHeight="false" outlineLevel="0" collapsed="false">
      <c r="R526" s="0" t="str">
        <f aca="false">CONCATENATE(O525,"    ",P525)</f>
        <v>    </v>
      </c>
    </row>
    <row r="527" customFormat="false" ht="12.75" hidden="false" customHeight="false" outlineLevel="0" collapsed="false">
      <c r="R527" s="0" t="str">
        <f aca="false">CONCATENATE(O526,"    ",P526)</f>
        <v>    </v>
      </c>
    </row>
    <row r="528" customFormat="false" ht="12.75" hidden="false" customHeight="false" outlineLevel="0" collapsed="false">
      <c r="R528" s="0" t="str">
        <f aca="false">CONCATENATE(O527,"    ",P527)</f>
        <v>    </v>
      </c>
    </row>
    <row r="529" customFormat="false" ht="12.75" hidden="false" customHeight="false" outlineLevel="0" collapsed="false">
      <c r="R529" s="0" t="str">
        <f aca="false">CONCATENATE(O528,"    ",P528)</f>
        <v>    </v>
      </c>
    </row>
    <row r="530" customFormat="false" ht="12.75" hidden="false" customHeight="false" outlineLevel="0" collapsed="false">
      <c r="R530" s="0" t="str">
        <f aca="false">CONCATENATE(O529,"    ",P529)</f>
        <v>    </v>
      </c>
    </row>
    <row r="531" customFormat="false" ht="12.75" hidden="false" customHeight="false" outlineLevel="0" collapsed="false">
      <c r="R531" s="0" t="str">
        <f aca="false">CONCATENATE(O530,"    ",P530)</f>
        <v>    </v>
      </c>
    </row>
    <row r="532" customFormat="false" ht="12.75" hidden="false" customHeight="false" outlineLevel="0" collapsed="false">
      <c r="R532" s="0" t="str">
        <f aca="false">CONCATENATE(O531,"    ",P531)</f>
        <v>    </v>
      </c>
    </row>
    <row r="533" customFormat="false" ht="12.75" hidden="false" customHeight="false" outlineLevel="0" collapsed="false">
      <c r="R533" s="0" t="str">
        <f aca="false">CONCATENATE(O532,"    ",P532)</f>
        <v>    </v>
      </c>
    </row>
    <row r="534" customFormat="false" ht="12.75" hidden="false" customHeight="false" outlineLevel="0" collapsed="false">
      <c r="R534" s="0" t="str">
        <f aca="false">CONCATENATE(O533,"    ",P533)</f>
        <v>    </v>
      </c>
    </row>
    <row r="535" customFormat="false" ht="12.75" hidden="false" customHeight="false" outlineLevel="0" collapsed="false">
      <c r="R535" s="0" t="str">
        <f aca="false">CONCATENATE(O534,"    ",P534)</f>
        <v>    </v>
      </c>
    </row>
    <row r="536" customFormat="false" ht="12.75" hidden="false" customHeight="false" outlineLevel="0" collapsed="false">
      <c r="R536" s="0" t="str">
        <f aca="false">CONCATENATE(O535,"    ",P535)</f>
        <v>    </v>
      </c>
    </row>
  </sheetData>
  <sheetProtection sheet="true" password="b439" selectLockedCells="true"/>
  <mergeCells count="229">
    <mergeCell ref="G4:L4"/>
    <mergeCell ref="B6:E6"/>
    <mergeCell ref="G6:L6"/>
    <mergeCell ref="B8:E8"/>
    <mergeCell ref="G8:L8"/>
    <mergeCell ref="B10:E10"/>
    <mergeCell ref="G10:L10"/>
    <mergeCell ref="B12:E12"/>
    <mergeCell ref="G12:L12"/>
    <mergeCell ref="B14:E14"/>
    <mergeCell ref="G14:L14"/>
    <mergeCell ref="B16:E16"/>
    <mergeCell ref="G16:L16"/>
    <mergeCell ref="B18:E18"/>
    <mergeCell ref="G18:L18"/>
    <mergeCell ref="B20:E20"/>
    <mergeCell ref="G20:L20"/>
    <mergeCell ref="B22:E22"/>
    <mergeCell ref="G22:L22"/>
    <mergeCell ref="B24:E24"/>
    <mergeCell ref="G24:L24"/>
    <mergeCell ref="B27:E27"/>
    <mergeCell ref="G27:L27"/>
    <mergeCell ref="G28:L28"/>
    <mergeCell ref="G29:L29"/>
    <mergeCell ref="G30:L30"/>
    <mergeCell ref="G31:L31"/>
    <mergeCell ref="G32:L32"/>
    <mergeCell ref="G33:L33"/>
    <mergeCell ref="G34:L34"/>
    <mergeCell ref="B36:E36"/>
    <mergeCell ref="B38:E38"/>
    <mergeCell ref="B40:E40"/>
    <mergeCell ref="G40:K40"/>
    <mergeCell ref="B42:E42"/>
    <mergeCell ref="B44:E44"/>
    <mergeCell ref="B46:E46"/>
    <mergeCell ref="B48:E48"/>
    <mergeCell ref="B50:E50"/>
    <mergeCell ref="G50:K50"/>
    <mergeCell ref="B52:E52"/>
    <mergeCell ref="G52:K52"/>
    <mergeCell ref="B54:E54"/>
    <mergeCell ref="G54:K59"/>
    <mergeCell ref="B65:D65"/>
    <mergeCell ref="E67:K67"/>
    <mergeCell ref="E69:K69"/>
    <mergeCell ref="E71:K71"/>
    <mergeCell ref="E73:K73"/>
    <mergeCell ref="E75:K75"/>
    <mergeCell ref="E77:K77"/>
    <mergeCell ref="E79:K79"/>
    <mergeCell ref="E81:K81"/>
    <mergeCell ref="E83:K83"/>
    <mergeCell ref="E85:K85"/>
    <mergeCell ref="E87:K87"/>
    <mergeCell ref="E88:K88"/>
    <mergeCell ref="E89:K89"/>
    <mergeCell ref="E91:K91"/>
    <mergeCell ref="E93:K93"/>
    <mergeCell ref="E95:K95"/>
    <mergeCell ref="E97:K97"/>
    <mergeCell ref="E99:K99"/>
    <mergeCell ref="E101:K101"/>
    <mergeCell ref="E103:K103"/>
    <mergeCell ref="E105:K105"/>
    <mergeCell ref="E107:K107"/>
    <mergeCell ref="E109:K109"/>
    <mergeCell ref="E111:K111"/>
    <mergeCell ref="E113:K113"/>
    <mergeCell ref="E115:K115"/>
    <mergeCell ref="E117:K117"/>
    <mergeCell ref="E119:K119"/>
    <mergeCell ref="E121:K121"/>
    <mergeCell ref="E123:K123"/>
    <mergeCell ref="E125:K125"/>
    <mergeCell ref="E127:K127"/>
    <mergeCell ref="E129:K129"/>
    <mergeCell ref="E131:K131"/>
    <mergeCell ref="E133:K133"/>
    <mergeCell ref="E135:K135"/>
    <mergeCell ref="E137:K137"/>
    <mergeCell ref="E139:K139"/>
    <mergeCell ref="E141:K141"/>
    <mergeCell ref="E143:K143"/>
    <mergeCell ref="E145:K145"/>
    <mergeCell ref="E147:K147"/>
    <mergeCell ref="E149:K149"/>
    <mergeCell ref="E151:K151"/>
    <mergeCell ref="E153:K153"/>
    <mergeCell ref="E155:K155"/>
    <mergeCell ref="E157:K157"/>
    <mergeCell ref="E159:K159"/>
    <mergeCell ref="E161:K161"/>
    <mergeCell ref="E163:K163"/>
    <mergeCell ref="E165:K165"/>
    <mergeCell ref="O197:P197"/>
    <mergeCell ref="O198:P198"/>
    <mergeCell ref="O199:P199"/>
    <mergeCell ref="O200:P200"/>
    <mergeCell ref="O201:P201"/>
    <mergeCell ref="O202:P202"/>
    <mergeCell ref="O203:P203"/>
    <mergeCell ref="O204:P204"/>
    <mergeCell ref="O205:P205"/>
    <mergeCell ref="O206:P206"/>
    <mergeCell ref="O207:P207"/>
    <mergeCell ref="O208:P208"/>
    <mergeCell ref="O209:P209"/>
    <mergeCell ref="O210:P210"/>
    <mergeCell ref="O211:P211"/>
    <mergeCell ref="O212:P212"/>
    <mergeCell ref="O213:P213"/>
    <mergeCell ref="O214:P214"/>
    <mergeCell ref="O215:P215"/>
    <mergeCell ref="O216:P216"/>
    <mergeCell ref="O217:P217"/>
    <mergeCell ref="O218:P218"/>
    <mergeCell ref="O219:P219"/>
    <mergeCell ref="O220:P220"/>
    <mergeCell ref="O221:P221"/>
    <mergeCell ref="O222:P222"/>
    <mergeCell ref="O223:P223"/>
    <mergeCell ref="O224:P224"/>
    <mergeCell ref="O225:P225"/>
    <mergeCell ref="O226:P226"/>
    <mergeCell ref="O227:P227"/>
    <mergeCell ref="O228:P228"/>
    <mergeCell ref="O229:P229"/>
    <mergeCell ref="O230:P230"/>
    <mergeCell ref="O231:P231"/>
    <mergeCell ref="O232:P232"/>
    <mergeCell ref="O233:P233"/>
    <mergeCell ref="O234:P234"/>
    <mergeCell ref="O235:P235"/>
    <mergeCell ref="O236:P236"/>
    <mergeCell ref="O237:P237"/>
    <mergeCell ref="O238:P238"/>
    <mergeCell ref="O239:P239"/>
    <mergeCell ref="O240:P240"/>
    <mergeCell ref="O241:P241"/>
    <mergeCell ref="O242:P242"/>
    <mergeCell ref="O243:P243"/>
    <mergeCell ref="O244:P244"/>
    <mergeCell ref="O245:P245"/>
    <mergeCell ref="O246:P246"/>
    <mergeCell ref="O247:P247"/>
    <mergeCell ref="O248:P248"/>
    <mergeCell ref="O249:P249"/>
    <mergeCell ref="O250:P250"/>
    <mergeCell ref="O251:P251"/>
    <mergeCell ref="O252:P252"/>
    <mergeCell ref="O253:P253"/>
    <mergeCell ref="O254:P254"/>
    <mergeCell ref="O255:P255"/>
    <mergeCell ref="O256:P256"/>
    <mergeCell ref="O257:P257"/>
    <mergeCell ref="O258:P258"/>
    <mergeCell ref="O259:P259"/>
    <mergeCell ref="O260:P260"/>
    <mergeCell ref="O261:P261"/>
    <mergeCell ref="O262:P262"/>
    <mergeCell ref="O263:P263"/>
    <mergeCell ref="O264:P264"/>
    <mergeCell ref="O265:P265"/>
    <mergeCell ref="O266:P266"/>
    <mergeCell ref="O267:P267"/>
    <mergeCell ref="O268:P268"/>
    <mergeCell ref="O269:P269"/>
    <mergeCell ref="O270:P270"/>
    <mergeCell ref="O271:P271"/>
    <mergeCell ref="O272:P272"/>
    <mergeCell ref="O273:P273"/>
    <mergeCell ref="O274:P274"/>
    <mergeCell ref="O275:P275"/>
    <mergeCell ref="O276:P276"/>
    <mergeCell ref="O277:P277"/>
    <mergeCell ref="O278:P278"/>
    <mergeCell ref="O279:P279"/>
    <mergeCell ref="O280:P280"/>
    <mergeCell ref="O281:P281"/>
    <mergeCell ref="O282:P282"/>
    <mergeCell ref="O283:P283"/>
    <mergeCell ref="O284:P284"/>
    <mergeCell ref="O285:P285"/>
    <mergeCell ref="O286:P286"/>
    <mergeCell ref="O287:P287"/>
    <mergeCell ref="O288:P288"/>
    <mergeCell ref="O289:P289"/>
    <mergeCell ref="O290:P290"/>
    <mergeCell ref="O291:P291"/>
    <mergeCell ref="O292:P292"/>
    <mergeCell ref="O293:P293"/>
    <mergeCell ref="O294:P294"/>
    <mergeCell ref="O295:P295"/>
    <mergeCell ref="O296:P296"/>
    <mergeCell ref="O297:P297"/>
    <mergeCell ref="O298:P298"/>
    <mergeCell ref="O299:P299"/>
    <mergeCell ref="O300:P300"/>
    <mergeCell ref="O301:P301"/>
    <mergeCell ref="O302:P302"/>
    <mergeCell ref="O303:P303"/>
    <mergeCell ref="O304:P304"/>
    <mergeCell ref="O305:P305"/>
    <mergeCell ref="O306:P306"/>
    <mergeCell ref="O307:P307"/>
    <mergeCell ref="O308:P308"/>
    <mergeCell ref="O309:P309"/>
    <mergeCell ref="O310:P310"/>
    <mergeCell ref="O311:P311"/>
    <mergeCell ref="O312:P312"/>
    <mergeCell ref="O313:P313"/>
    <mergeCell ref="O314:P314"/>
    <mergeCell ref="O315:P315"/>
    <mergeCell ref="O316:P316"/>
    <mergeCell ref="O317:P317"/>
    <mergeCell ref="O318:P318"/>
    <mergeCell ref="O319:P319"/>
    <mergeCell ref="O320:P320"/>
    <mergeCell ref="O321:P321"/>
    <mergeCell ref="O322:P322"/>
    <mergeCell ref="O323:P323"/>
    <mergeCell ref="O324:P324"/>
    <mergeCell ref="O325:P325"/>
    <mergeCell ref="O326:P326"/>
    <mergeCell ref="O327:P327"/>
    <mergeCell ref="O328:P328"/>
    <mergeCell ref="O329:P329"/>
  </mergeCells>
  <dataValidations count="15">
    <dataValidation allowBlank="true" errorStyle="stop" operator="between" showDropDown="false" showErrorMessage="true" showInputMessage="false" sqref="F32" type="list">
      <formula1>$H$181:$H$182</formula1>
      <formula2>0</formula2>
    </dataValidation>
    <dataValidation allowBlank="true" errorStyle="stop" operator="between" showDropDown="false" showErrorMessage="true" showInputMessage="false" sqref="F27" type="list">
      <formula1>$C$181:$C$182</formula1>
      <formula2>0</formula2>
    </dataValidation>
    <dataValidation allowBlank="true" errorStyle="stop" operator="between" showDropDown="false" showErrorMessage="true" showInputMessage="false" sqref="F28" type="list">
      <formula1>$D$181:$D$182</formula1>
      <formula2>0</formula2>
    </dataValidation>
    <dataValidation allowBlank="true" errorStyle="stop" operator="between" showDropDown="false" showErrorMessage="true" showInputMessage="false" sqref="F29" type="list">
      <formula1>$E$181:$E$182</formula1>
      <formula2>0</formula2>
    </dataValidation>
    <dataValidation allowBlank="true" errorStyle="stop" operator="between" showDropDown="false" showErrorMessage="true" showInputMessage="false" sqref="F30" type="list">
      <formula1>$F$181:$F$182</formula1>
      <formula2>0</formula2>
    </dataValidation>
    <dataValidation allowBlank="true" errorStyle="stop" operator="between" showDropDown="false" showErrorMessage="true" showInputMessage="false" sqref="F31" type="list">
      <formula1>$G$181:$G$182</formula1>
      <formula2>0</formula2>
    </dataValidation>
    <dataValidation allowBlank="true" errorStyle="stop" operator="equal" showDropDown="false" showErrorMessage="false" showInputMessage="false" sqref="G12:L12" type="list">
      <formula1>$B$176:$B$208</formula1>
      <formula2>0</formula2>
    </dataValidation>
    <dataValidation allowBlank="true" errorStyle="stop" operator="between" showDropDown="false" showErrorMessage="true" showInputMessage="false" sqref="G36" type="list">
      <formula1>$I$181:$I$182</formula1>
      <formula2>0</formula2>
    </dataValidation>
    <dataValidation allowBlank="true" errorStyle="stop" operator="between" showDropDown="false" showErrorMessage="true" showInputMessage="false" sqref="G38 G42" type="list">
      <formula1>$D$183:$D$185</formula1>
      <formula2>0</formula2>
    </dataValidation>
    <dataValidation allowBlank="true" errorStyle="stop" operator="between" showDropDown="false" showErrorMessage="true" showInputMessage="false" sqref="E67:K67 E69:K69 E71:K71 E73:K73 E75:K75 E77:K77 E79:K79 E81:K81 E83:K83 E85:K85 E87:K87 E89:K89 E91:K91 E93:K93 E95:K95 E97:K97 E99:K99 E101:K101 E103:K103 E105:K105 E107:K107 E109:K109 E111:K111 E113:K113 E115:K115 E117:K117 E119:K119 E121:K121 E123:K123 E125:K125 E127:K127 E129:K129 E131:K131 E133:K133 E135:K135 E137:K137 E139:K139 E141:K141 E143:K143 E145:K145 E147:K147 E149:K149 E151:K151 E153:K153 E155:K155 E157:K157 E159:K159 E161:K161 E163:K163 E165:K165" type="list">
      <formula1>$R$194:$R$512</formula1>
      <formula2>0</formula2>
    </dataValidation>
    <dataValidation allowBlank="true" errorStyle="stop" operator="equal" showDropDown="false" showErrorMessage="false" showInputMessage="false" sqref="G24:L24" type="list">
      <formula1>$B$191:$B$208</formula1>
      <formula2>0</formula2>
    </dataValidation>
    <dataValidation allowBlank="true" errorStyle="stop" operator="between" showDropDown="false" showErrorMessage="true" showInputMessage="false" sqref="L67:N67 E88:K88 F122:K122" type="list">
      <formula1>$P$262:$P$368</formula1>
      <formula2>0</formula2>
    </dataValidation>
    <dataValidation allowBlank="true" errorStyle="stop" operator="between" showDropDown="false" showErrorMessage="true" showInputMessage="false" sqref="F33" type="list">
      <formula1>$K$181:$K$182</formula1>
      <formula2>0</formula2>
    </dataValidation>
    <dataValidation allowBlank="true" errorStyle="stop" operator="between" showDropDown="false" showErrorMessage="true" showInputMessage="false" sqref="G40:K40" type="list">
      <formula1>$N$190:$N$193</formula1>
      <formula2>0</formula2>
    </dataValidation>
    <dataValidation allowBlank="true" errorStyle="stop" operator="between" showDropDown="false" showErrorMessage="true" showInputMessage="false" sqref="F34" type="list">
      <formula1>$L$182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3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3:20:04Z</dcterms:created>
  <dc:creator>Maria</dc:creator>
  <dc:description/>
  <dc:language>en-US</dc:language>
  <cp:lastModifiedBy>Maria</cp:lastModifiedBy>
  <cp:lastPrinted>2014-07-04T09:35:31Z</cp:lastPrinted>
  <dcterms:modified xsi:type="dcterms:W3CDTF">2014-07-04T09:56:26Z</dcterms:modified>
  <cp:revision>0</cp:revision>
  <dc:subject/>
  <dc:title/>
</cp:coreProperties>
</file>